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rfassung" sheetId="1" state="visible" r:id="rId2"/>
    <sheet name="Kosten" sheetId="2" state="visible" r:id="rId3"/>
    <sheet name="Mengen" sheetId="3" state="visible" r:id="rId4"/>
    <sheet name="Gu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3" authorId="0">
      <text>
        <r>
          <rPr>
            <sz val="8"/>
            <color rgb="FF000000"/>
            <rFont val="Tahoma"/>
            <family val="0"/>
          </rPr>
          <t xml:space="preserve">Webstube = 1/2 Webe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</xdr:row>
                <xdr:rowOff>7</xdr:rowOff>
              </xdr:from>
              <xdr:to>
                <xdr:col>14</xdr:col>
                <xdr:colOff>22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8"/>
            <color rgb="FF000000"/>
            <rFont val="Tahoma"/>
            <family val="0"/>
          </rPr>
          <t xml:space="preserve">bei Alternativprod. Entscheidungen fä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52</xdr:col>
                <xdr:colOff>43</xdr:colOff>
                <xdr:row>40</xdr:row>
                <xdr:rowOff>12</xdr:rowOff>
              </xdr:to>
            </anchor>
          </commentPr>
        </mc:Choice>
        <mc:Fallback/>
      </mc:AlternateContent>
    </comment>
    <comment ref="BF1" authorId="0">
      <text>
        <r>
          <rPr>
            <sz val="8"/>
            <color rgb="FF000000"/>
            <rFont val="Tahoma"/>
            <family val="0"/>
          </rPr>
          <t xml:space="preserve">WH, Kap, FW, Schule, BH, Med, 10 Ständ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6</xdr:col>
                <xdr:colOff>57</xdr:colOff>
                <xdr:row>0</xdr:row>
                <xdr:rowOff>2</xdr:rowOff>
              </xdr:from>
              <xdr:to>
                <xdr:col>90</xdr:col>
                <xdr:colOff>44</xdr:colOff>
                <xdr:row>2</xdr:row>
                <xdr:rowOff>6</xdr:rowOff>
              </xdr:to>
            </anchor>
          </commentPr>
        </mc:Choice>
        <mc:Fallback/>
      </mc:AlternateContent>
    </comment>
    <comment ref="BG1" authorId="0">
      <text>
        <r>
          <rPr>
            <sz val="8"/>
            <color rgb="FF000000"/>
            <rFont val="Tahoma"/>
            <family val="0"/>
          </rPr>
          <t xml:space="preserve">Th, BH, Pav, Kap, FW, Med, 8 St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6</xdr:col>
                <xdr:colOff>57</xdr:colOff>
                <xdr:row>0</xdr:row>
                <xdr:rowOff>2</xdr:rowOff>
              </xdr:from>
              <xdr:to>
                <xdr:col>90</xdr:col>
                <xdr:colOff>6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</rPr>
          <t xml:space="preserve">Summierung der Betriebe, die für die Inselgruppe relevant 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0</xdr:rowOff>
              </xdr:from>
              <xdr:to>
                <xdr:col>4</xdr:col>
                <xdr:colOff>25</xdr:colOff>
                <xdr:row>9</xdr:row>
                <xdr:rowOff>1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Anzahl Farmen, die für Ist-Anzahl der Verarbeitungsbetriebe erforderlich ist (reine Inf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6</xdr:col>
                <xdr:colOff>18</xdr:colOff>
                <xdr:row>9</xdr:row>
                <xdr:rowOff>17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nur für verkaufsfähige Erzeugnis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8</xdr:row>
                <xdr:rowOff>7</xdr:rowOff>
              </xdr:from>
              <xdr:to>
                <xdr:col>4</xdr:col>
                <xdr:colOff>7</xdr:colOff>
                <xdr:row>12</xdr:row>
                <xdr:rowOff>1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</rPr>
          <t xml:space="preserve">Anzahl Leute in der Inselgruppe, die mit dieser Ware versorg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9</xdr:row>
                <xdr:rowOff>7</xdr:rowOff>
              </xdr:from>
              <xdr:to>
                <xdr:col>7</xdr:col>
                <xdr:colOff>36</xdr:colOff>
                <xdr:row>11</xdr:row>
                <xdr:rowOff>5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</rPr>
          <t xml:space="preserve">Bedarf an Endprodukten unter Berücksichtigung des Befriedigungsfak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0</xdr:row>
                <xdr:rowOff>7</xdr:rowOff>
              </xdr:from>
              <xdr:to>
                <xdr:col>4</xdr:col>
                <xdr:colOff>7</xdr:colOff>
                <xdr:row>14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</rPr>
          <t xml:space="preserve">Überproduktion / m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1</xdr:row>
                <xdr:rowOff>7</xdr:rowOff>
              </xdr:from>
              <xdr:to>
                <xdr:col>4</xdr:col>
                <xdr:colOff>7</xdr:colOff>
                <xdr:row>15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</rPr>
          <t xml:space="preserve">wird für Endprodukte aus "Überfluss" ermittelt; 
daraus die dafür notwendigen Farmen bestimmt
bei Minuswert Betriebe bauen
bei Alternativprod. sind auch Angaben alternat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2</xdr:row>
                <xdr:rowOff>7</xdr:rowOff>
              </xdr:from>
              <xdr:to>
                <xdr:col>8</xdr:col>
                <xdr:colOff>17</xdr:colOff>
                <xdr:row>16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</rPr>
          <t xml:space="preserve">die überflüssigen Endprodukt-Betriebe versorgen ...-1000 Le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2</xdr:rowOff>
              </xdr:from>
              <xdr:to>
                <xdr:col>4</xdr:col>
                <xdr:colOff>14</xdr:colOff>
                <xdr:row>29</xdr:row>
                <xdr:rowOff>15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dies entspricht ... Häus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5</xdr:row>
                <xdr:rowOff>10</xdr:rowOff>
              </xdr:from>
              <xdr:to>
                <xdr:col>4</xdr:col>
                <xdr:colOff>5</xdr:colOff>
                <xdr:row>19</xdr:row>
                <xdr:rowOff>16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</rPr>
          <t xml:space="preserve">Summierung der Betriebe, die für die Inselgruppe relevant 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7</xdr:rowOff>
              </xdr:from>
              <xdr:to>
                <xdr:col>4</xdr:col>
                <xdr:colOff>25</xdr:colOff>
                <xdr:row>8</xdr:row>
                <xdr:rowOff>17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Anzahl Farmen, die für Ist-Anzahl der Verarbeitungsbetriebe erforderlich ist (reine Inf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6</xdr:col>
                <xdr:colOff>18</xdr:colOff>
                <xdr:row>19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nur für verkaufsfähige Erzeugnis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4</xdr:rowOff>
              </xdr:from>
              <xdr:to>
                <xdr:col>4</xdr:col>
                <xdr:colOff>14</xdr:colOff>
                <xdr:row>24</xdr:row>
                <xdr:rowOff>7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</rPr>
          <t xml:space="preserve">Anzahl Leute in der Inselgruppe, die mit dieser Ware versorg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4</xdr:rowOff>
              </xdr:from>
              <xdr:to>
                <xdr:col>8</xdr:col>
                <xdr:colOff>4</xdr:colOff>
                <xdr:row>22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2"/>
          </rPr>
          <t xml:space="preserve">Bedarf an Endprodukten unter Berücksichtigung des Befriedigungsfak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4</xdr:rowOff>
              </xdr:from>
              <xdr:to>
                <xdr:col>4</xdr:col>
                <xdr:colOff>14</xdr:colOff>
                <xdr:row>26</xdr:row>
                <xdr:rowOff>3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2"/>
          </rPr>
          <t xml:space="preserve">Überproduktion / m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8</xdr:row>
                <xdr:rowOff>7</xdr:rowOff>
              </xdr:from>
              <xdr:to>
                <xdr:col>4</xdr:col>
                <xdr:colOff>7</xdr:colOff>
                <xdr:row>24</xdr:row>
                <xdr:rowOff>17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2"/>
          </rPr>
          <t xml:space="preserve">wird für Endprodukte aus "Überfluss" ermittelt; 
daraus die dafür notwendigen Farmen bestimmt
bei Minuswert Betriebe bauen
bei Alternativprod. sind auch Angaben alternat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0</xdr:row>
                <xdr:rowOff>10</xdr:rowOff>
              </xdr:from>
              <xdr:to>
                <xdr:col>8</xdr:col>
                <xdr:colOff>17</xdr:colOff>
                <xdr:row>26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</rPr>
          <t xml:space="preserve">die überflüssigen Endprodukt-Betriebe versorgen ...-1000 Le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4</xdr:rowOff>
              </xdr:from>
              <xdr:to>
                <xdr:col>4</xdr:col>
                <xdr:colOff>14</xdr:colOff>
                <xdr:row>41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dies entspricht ... Häus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12</xdr:rowOff>
              </xdr:from>
              <xdr:to>
                <xdr:col>4</xdr:col>
                <xdr:colOff>7</xdr:colOff>
                <xdr:row>16</xdr:row>
                <xdr:rowOff>15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</rPr>
          <t xml:space="preserve">Summierung der Betriebe, die für die Inselgruppe relevant 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14</xdr:rowOff>
              </xdr:from>
              <xdr:to>
                <xdr:col>4</xdr:col>
                <xdr:colOff>25</xdr:colOff>
                <xdr:row>9</xdr:row>
                <xdr:rowOff>11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nzahl Farmen, die für Ist-Anzahl der Verarbeitungsbetriebe erforderlich ist (reine Inf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8</xdr:row>
                <xdr:rowOff>14</xdr:rowOff>
              </xdr:from>
              <xdr:to>
                <xdr:col>6</xdr:col>
                <xdr:colOff>18</xdr:colOff>
                <xdr:row>36</xdr:row>
                <xdr:rowOff>8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</rPr>
          <t xml:space="preserve">nur für verkaufsfähige Erzeugnis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9</xdr:rowOff>
              </xdr:from>
              <xdr:to>
                <xdr:col>4</xdr:col>
                <xdr:colOff>14</xdr:colOff>
                <xdr:row>35</xdr:row>
                <xdr:rowOff>2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</rPr>
          <t xml:space="preserve">Anzahl Leute in der Inselgruppe, die mit dieser Ware versorg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9</xdr:rowOff>
              </xdr:from>
              <xdr:to>
                <xdr:col>8</xdr:col>
                <xdr:colOff>4</xdr:colOff>
                <xdr:row>33</xdr:row>
                <xdr:rowOff>7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</rPr>
          <t xml:space="preserve">Bedarf an Endprodukten unter Berücksichtigung des Befriedigungsfak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9</xdr:rowOff>
              </xdr:from>
              <xdr:to>
                <xdr:col>4</xdr:col>
                <xdr:colOff>14</xdr:colOff>
                <xdr:row>36</xdr:row>
                <xdr:rowOff>15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</rPr>
          <t xml:space="preserve">Überproduktion / m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33</xdr:row>
                <xdr:rowOff>9</xdr:rowOff>
              </xdr:from>
              <xdr:to>
                <xdr:col>4</xdr:col>
                <xdr:colOff>7</xdr:colOff>
                <xdr:row>50</xdr:row>
                <xdr:rowOff>2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</rPr>
          <t xml:space="preserve">wird für Endprodukte aus "Überfluss" ermittelt; 
daraus die dafür notwendigen Farmen bestimmt
bei Minuswert Betriebe bauen
bei Alternativprod. sind auch Angaben alternat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34</xdr:row>
                <xdr:rowOff>9</xdr:rowOff>
              </xdr:from>
              <xdr:to>
                <xdr:col>8</xdr:col>
                <xdr:colOff>17</xdr:colOff>
                <xdr:row>50</xdr:row>
                <xdr:rowOff>14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</rPr>
          <t xml:space="preserve">die überflüssigen Endprodukt-Betriebe versorgen ...-1000 Le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9</xdr:rowOff>
              </xdr:from>
              <xdr:to>
                <xdr:col>4</xdr:col>
                <xdr:colOff>14</xdr:colOff>
                <xdr:row>52</xdr:row>
                <xdr:rowOff>5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0"/>
          </rPr>
          <t xml:space="preserve">dies entspricht ... Häus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38</xdr:row>
                <xdr:rowOff>9</xdr:rowOff>
              </xdr:from>
              <xdr:to>
                <xdr:col>4</xdr:col>
                <xdr:colOff>7</xdr:colOff>
                <xdr:row>48</xdr:row>
                <xdr:rowOff>17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</rPr>
          <t xml:space="preserve">Summierung der Betriebe, die für die Inselgruppe relevant 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9</xdr:row>
                <xdr:rowOff>9</xdr:rowOff>
              </xdr:from>
              <xdr:to>
                <xdr:col>4</xdr:col>
                <xdr:colOff>25</xdr:colOff>
                <xdr:row>11</xdr:row>
                <xdr:rowOff>6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</rPr>
          <t xml:space="preserve">Anzahl Farmen, die für Ist-Anzahl der Verarbeitungsbetriebe erforderlich ist (reine Inf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0</xdr:row>
                <xdr:rowOff>9</xdr:rowOff>
              </xdr:from>
              <xdr:to>
                <xdr:col>6</xdr:col>
                <xdr:colOff>18</xdr:colOff>
                <xdr:row>38</xdr:row>
                <xdr:rowOff>7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</rPr>
          <t xml:space="preserve">nur für verkaufsfähige Erzeugnis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4</xdr:rowOff>
              </xdr:from>
              <xdr:to>
                <xdr:col>4</xdr:col>
                <xdr:colOff>14</xdr:colOff>
                <xdr:row>45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Anzahl Leute in der Inselgruppe, die mit dieser Ware versorg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4</xdr:rowOff>
              </xdr:from>
              <xdr:to>
                <xdr:col>8</xdr:col>
                <xdr:colOff>4</xdr:colOff>
                <xdr:row>44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Bedarf an Endprodukten unter Berücksichtigung des Befriedigungsfak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4</xdr:rowOff>
              </xdr:from>
              <xdr:to>
                <xdr:col>4</xdr:col>
                <xdr:colOff>14</xdr:colOff>
                <xdr:row>47</xdr:row>
                <xdr:rowOff>10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2"/>
          </rPr>
          <t xml:space="preserve">Überproduktion / m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44</xdr:row>
                <xdr:rowOff>4</xdr:rowOff>
              </xdr:from>
              <xdr:to>
                <xdr:col>4</xdr:col>
                <xdr:colOff>7</xdr:colOff>
                <xdr:row>60</xdr:row>
                <xdr:rowOff>14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</rPr>
          <t xml:space="preserve">wird für Endprodukte aus "Überfluss" ermittelt; 
daraus die dafür notwendigen Farmen bestimmt
bei Minuswert Betriebe bauen
bei Alternativprod. sind auch Angaben alternat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45</xdr:row>
                <xdr:rowOff>4</xdr:rowOff>
              </xdr:from>
              <xdr:to>
                <xdr:col>8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2"/>
          </rPr>
          <t xml:space="preserve">die überflüssigen Endprodukt-Betriebe versorgen ...-1000 Le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4</xdr:rowOff>
              </xdr:from>
              <xdr:to>
                <xdr:col>4</xdr:col>
                <xdr:colOff>14</xdr:colOff>
                <xdr:row>62</xdr:row>
                <xdr:rowOff>17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0"/>
          </rPr>
          <t xml:space="preserve">dies entspricht ... Häus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47</xdr:row>
                <xdr:rowOff>4</xdr:rowOff>
              </xdr:from>
              <xdr:to>
                <xdr:col>4</xdr:col>
                <xdr:colOff>7</xdr:colOff>
                <xdr:row>57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100% = 0,6
max = 2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0</xdr:row>
                <xdr:rowOff>2</xdr:rowOff>
              </xdr:from>
              <xdr:to>
                <xdr:col>3</xdr:col>
                <xdr:colOff>18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100% 1,1
max  1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2</xdr:rowOff>
              </xdr:from>
              <xdr:to>
                <xdr:col>7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 100% 2,0
Max 2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100% = max = 1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0</xdr:row>
                <xdr:rowOff>2</xdr:rowOff>
              </xdr:from>
              <xdr:to>
                <xdr:col>12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100% = 2,0
Max 1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0</xdr:row>
                <xdr:rowOff>2</xdr:rowOff>
              </xdr:from>
              <xdr:to>
                <xdr:col>12</xdr:col>
                <xdr:colOff>19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100%=max=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0</xdr:row>
                <xdr:rowOff>2</xdr:rowOff>
              </xdr:from>
              <xdr:to>
                <xdr:col>19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2"/>
          </rPr>
          <t xml:space="preserve">100% 1,5
max  1,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0</xdr:row>
                <xdr:rowOff>2</xdr:rowOff>
              </xdr:from>
              <xdr:to>
                <xdr:col>19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100% = 0,6
max = 2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22</xdr:col>
                <xdr:colOff>41</xdr:colOff>
                <xdr:row>4</xdr:row>
                <xdr:rowOff>12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100% 1,1
max  1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5</xdr:col>
                <xdr:colOff>34</xdr:colOff>
                <xdr:row>4</xdr:row>
                <xdr:rowOff>8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 100 % 1,00
Max 3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0</xdr:row>
                <xdr:rowOff>2</xdr:rowOff>
              </xdr:from>
              <xdr:to>
                <xdr:col>27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100% 1,5
Max  1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0</xdr:row>
                <xdr:rowOff>2</xdr:rowOff>
              </xdr:from>
              <xdr:to>
                <xdr:col>26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9" authorId="0">
      <text>
        <r>
          <rPr>
            <sz val="8"/>
            <color rgb="FF000000"/>
            <rFont val="Tahoma"/>
            <family val="0"/>
          </rPr>
          <t xml:space="preserve">Aufteilung nach Häuser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5</xdr:row>
                <xdr:rowOff>7</xdr:rowOff>
              </xdr:from>
              <xdr:to>
                <xdr:col>13</xdr:col>
                <xdr:colOff>2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23">
  <si>
    <t xml:space="preserve">Gen</t>
  </si>
  <si>
    <t xml:space="preserve">ÖK</t>
  </si>
  <si>
    <t xml:space="preserve">ÖA</t>
  </si>
  <si>
    <t xml:space="preserve">WK</t>
  </si>
  <si>
    <t xml:space="preserve">WA</t>
  </si>
  <si>
    <t xml:space="preserve">Leu</t>
  </si>
  <si>
    <t xml:space="preserve">Kontore</t>
  </si>
  <si>
    <t xml:space="preserve">Markthäuser</t>
  </si>
  <si>
    <t xml:space="preserve">Öffis für Kaufis</t>
  </si>
  <si>
    <t xml:space="preserve">Öffis für Aris</t>
  </si>
  <si>
    <t xml:space="preserve">Erlös</t>
  </si>
  <si>
    <t xml:space="preserve">klein</t>
  </si>
  <si>
    <t xml:space="preserve">groß</t>
  </si>
  <si>
    <t xml:space="preserve">HK</t>
  </si>
  <si>
    <t xml:space="preserve">Ki</t>
  </si>
  <si>
    <t xml:space="preserve">Uni</t>
  </si>
  <si>
    <t xml:space="preserve">BH</t>
  </si>
  <si>
    <t xml:space="preserve">Wh</t>
  </si>
  <si>
    <t xml:space="preserve">Sch</t>
  </si>
  <si>
    <t xml:space="preserve">Kap</t>
  </si>
  <si>
    <t xml:space="preserve">FW</t>
  </si>
  <si>
    <t xml:space="preserve">Med</t>
  </si>
  <si>
    <t xml:space="preserve">Std</t>
  </si>
  <si>
    <t xml:space="preserve">Th</t>
  </si>
  <si>
    <t xml:space="preserve">Pav</t>
  </si>
  <si>
    <t xml:space="preserve">Jä</t>
  </si>
  <si>
    <t xml:space="preserve">Schf</t>
  </si>
  <si>
    <t xml:space="preserve">Web</t>
  </si>
  <si>
    <t xml:space="preserve">Hpf</t>
  </si>
  <si>
    <t xml:space="preserve">Brau</t>
  </si>
  <si>
    <t xml:space="preserve">Gew</t>
  </si>
  <si>
    <t xml:space="preserve">T-pl</t>
  </si>
  <si>
    <t xml:space="preserve">Tab</t>
  </si>
  <si>
    <t xml:space="preserve">Salz</t>
  </si>
  <si>
    <t xml:space="preserve">Wal</t>
  </si>
  <si>
    <t xml:space="preserve">Öl</t>
  </si>
  <si>
    <t xml:space="preserve">Ind</t>
  </si>
  <si>
    <t xml:space="preserve">S-pl</t>
  </si>
  <si>
    <t xml:space="preserve">Seid</t>
  </si>
  <si>
    <t xml:space="preserve">Pelz</t>
  </si>
  <si>
    <t xml:space="preserve">Klei</t>
  </si>
  <si>
    <t xml:space="preserve">Wei</t>
  </si>
  <si>
    <t xml:space="preserve">Gold</t>
  </si>
  <si>
    <t xml:space="preserve">Ed</t>
  </si>
  <si>
    <t xml:space="preserve">GS</t>
  </si>
  <si>
    <t xml:space="preserve">KL</t>
  </si>
  <si>
    <t xml:space="preserve">Ari</t>
  </si>
  <si>
    <t xml:space="preserve">Summe</t>
  </si>
  <si>
    <t xml:space="preserve">Nd</t>
  </si>
  <si>
    <t xml:space="preserve">Prä</t>
  </si>
  <si>
    <t xml:space="preserve">Süd</t>
  </si>
  <si>
    <t xml:space="preserve">Ist</t>
  </si>
  <si>
    <t xml:space="preserve">überfl. Betriebe</t>
  </si>
  <si>
    <t xml:space="preserve">Hand.Schiffe</t>
  </si>
  <si>
    <t xml:space="preserve">nsp</t>
  </si>
  <si>
    <t xml:space="preserve">Ausw</t>
  </si>
  <si>
    <t xml:space="preserve">MHH</t>
  </si>
  <si>
    <t xml:space="preserve">Kosten</t>
  </si>
  <si>
    <t xml:space="preserve">Häuser</t>
  </si>
  <si>
    <t xml:space="preserve">Öffi-Ko.</t>
  </si>
  <si>
    <t xml:space="preserve">Zentren</t>
  </si>
  <si>
    <t xml:space="preserve">EW</t>
  </si>
  <si>
    <t xml:space="preserve">Schloß</t>
  </si>
  <si>
    <t xml:space="preserve">pro Insel</t>
  </si>
  <si>
    <t xml:space="preserve">Sum</t>
  </si>
  <si>
    <t xml:space="preserve">pro 1000</t>
  </si>
  <si>
    <t xml:space="preserve">pro Zentrum</t>
  </si>
  <si>
    <t xml:space="preserve">Schiffe:</t>
  </si>
  <si>
    <t xml:space="preserve">Prod/min</t>
  </si>
  <si>
    <t xml:space="preserve">Verbr/min</t>
  </si>
  <si>
    <t xml:space="preserve">für 1000 KL/A</t>
  </si>
  <si>
    <t xml:space="preserve">Vorgaben</t>
  </si>
  <si>
    <t xml:space="preserve">Stoff</t>
  </si>
  <si>
    <t xml:space="preserve">Tabak</t>
  </si>
  <si>
    <t xml:space="preserve">Seide</t>
  </si>
  <si>
    <t xml:space="preserve">Kleidung</t>
  </si>
  <si>
    <t xml:space="preserve">Schmuck</t>
  </si>
  <si>
    <t xml:space="preserve">Nah.</t>
  </si>
  <si>
    <t xml:space="preserve">Alk</t>
  </si>
  <si>
    <t xml:space="preserve">Ist Anz.Betr.</t>
  </si>
  <si>
    <t xml:space="preserve">nötige Farmen </t>
  </si>
  <si>
    <t xml:space="preserve">Prod /min</t>
  </si>
  <si>
    <t xml:space="preserve">Ist-Anz KL/A</t>
  </si>
  <si>
    <t xml:space="preserve">Bed/min</t>
  </si>
  <si>
    <t xml:space="preserve">Prod - Bedarf</t>
  </si>
  <si>
    <t xml:space="preserve">überfl.Betr.</t>
  </si>
  <si>
    <t xml:space="preserve">Diff versorgt KL/A:</t>
  </si>
  <si>
    <t xml:space="preserve">= KL/A-Häuser</t>
  </si>
  <si>
    <t xml:space="preserve">Kontr.Inselgruppen</t>
  </si>
  <si>
    <t xml:space="preserve">Nah 46 / 13, Wein 13+28</t>
  </si>
  <si>
    <t xml:space="preserve">Nah 47 / 28</t>
  </si>
  <si>
    <t xml:space="preserve">Nah, Wein 41</t>
  </si>
  <si>
    <t xml:space="preserve">Nah</t>
  </si>
  <si>
    <t xml:space="preserve">Wein</t>
  </si>
  <si>
    <t xml:space="preserve">Schm</t>
  </si>
  <si>
    <t xml:space="preserve">insg.</t>
  </si>
  <si>
    <t xml:space="preserve">Eis</t>
  </si>
  <si>
    <t xml:space="preserve">Tund</t>
  </si>
  <si>
    <t xml:space="preserve">Nord</t>
  </si>
  <si>
    <t xml:space="preserve">Prärie</t>
  </si>
  <si>
    <t xml:space="preserve">Gew.</t>
  </si>
  <si>
    <t xml:space="preserve">akt.Bon.</t>
  </si>
  <si>
    <t xml:space="preserve">Level1</t>
  </si>
  <si>
    <t xml:space="preserve">Level2</t>
  </si>
  <si>
    <t xml:space="preserve">Einzelpreise</t>
  </si>
  <si>
    <t xml:space="preserve">Pio</t>
  </si>
  <si>
    <t xml:space="preserve">Sie</t>
  </si>
  <si>
    <t xml:space="preserve">Bü</t>
  </si>
  <si>
    <t xml:space="preserve">KL/A</t>
  </si>
  <si>
    <t xml:space="preserve">Bedarf / min</t>
  </si>
  <si>
    <t xml:space="preserve">Anz KL/Ari</t>
  </si>
  <si>
    <t xml:space="preserve">KL/Ari</t>
  </si>
  <si>
    <t xml:space="preserve">theoret.Erlös</t>
  </si>
  <si>
    <t xml:space="preserve">Faktor</t>
  </si>
  <si>
    <t xml:space="preserve">Erlös pro Warengruppe</t>
  </si>
  <si>
    <t xml:space="preserve">Warenkosten</t>
  </si>
  <si>
    <t xml:space="preserve">DB1</t>
  </si>
  <si>
    <t xml:space="preserve">Öffi-Kosten</t>
  </si>
  <si>
    <t xml:space="preserve">DB2</t>
  </si>
  <si>
    <t xml:space="preserve">Märkte, Schloß</t>
  </si>
  <si>
    <t xml:space="preserve">Schiffe</t>
  </si>
  <si>
    <t xml:space="preserve">Gewinn</t>
  </si>
  <si>
    <t xml:space="preserve">Gewinn/1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0"/>
    <numFmt numFmtId="167" formatCode="General"/>
    <numFmt numFmtId="168" formatCode="0.0"/>
    <numFmt numFmtId="169" formatCode="0"/>
    <numFmt numFmtId="170" formatCode="0.00"/>
    <numFmt numFmtId="171" formatCode="0%"/>
    <numFmt numFmtId="172" formatCode="0.0%"/>
    <numFmt numFmtId="173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7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8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2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2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7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2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Y4" activePane="bottomRight" state="frozen"/>
      <selection pane="topLeft" activeCell="A1" activeCellId="0" sqref="A1"/>
      <selection pane="topRight" activeCell="Y1" activeCellId="0" sqref="Y1"/>
      <selection pane="bottomLeft" activeCell="A4" activeCellId="0" sqref="A4"/>
      <selection pane="bottomRight" activeCell="AT12" activeCellId="0" sqref="AT12"/>
    </sheetView>
  </sheetViews>
  <sheetFormatPr defaultColWidth="11.41796875" defaultRowHeight="12.75" zeroHeight="false" outlineLevelRow="1" outlineLevelCol="1"/>
  <cols>
    <col collapsed="false" customWidth="true" hidden="false" outlineLevel="0" max="1" min="1" style="1" width="3.42"/>
    <col collapsed="false" customWidth="true" hidden="false" outlineLevel="1" max="2" min="2" style="2" width="4.7"/>
    <col collapsed="false" customWidth="true" hidden="false" outlineLevel="1" max="3" min="3" style="3" width="4.7"/>
    <col collapsed="false" customWidth="true" hidden="false" outlineLevel="1" max="4" min="4" style="2" width="4.7"/>
    <col collapsed="false" customWidth="true" hidden="false" outlineLevel="1" max="5" min="5" style="4" width="4.7"/>
    <col collapsed="false" customWidth="true" hidden="false" outlineLevel="0" max="6" min="6" style="5" width="2.42"/>
    <col collapsed="false" customWidth="true" hidden="false" outlineLevel="1" max="15" min="7" style="3" width="4.7"/>
    <col collapsed="false" customWidth="true" hidden="false" outlineLevel="0" max="16" min="16" style="5" width="2.42"/>
    <col collapsed="false" customWidth="true" hidden="false" outlineLevel="1" max="17" min="17" style="2" width="4.7"/>
    <col collapsed="false" customWidth="true" hidden="false" outlineLevel="1" max="22" min="18" style="3" width="4.7"/>
    <col collapsed="false" customWidth="true" hidden="false" outlineLevel="1" max="23" min="23" style="3" width="4.41"/>
    <col collapsed="false" customWidth="true" hidden="false" outlineLevel="1" max="24" min="24" style="3" width="4.7"/>
    <col collapsed="false" customWidth="true" hidden="false" outlineLevel="0" max="25" min="25" style="5" width="2.42"/>
    <col collapsed="false" customWidth="true" hidden="false" outlineLevel="1" max="26" min="26" style="3" width="4.7"/>
    <col collapsed="false" customWidth="true" hidden="false" outlineLevel="1" max="27" min="27" style="2" width="5.56"/>
    <col collapsed="false" customWidth="true" hidden="false" outlineLevel="1" max="28" min="28" style="3" width="4.7"/>
    <col collapsed="false" customWidth="true" hidden="false" outlineLevel="1" max="29" min="29" style="2" width="5.28"/>
    <col collapsed="false" customWidth="true" hidden="false" outlineLevel="1" max="30" min="30" style="3" width="5.13"/>
    <col collapsed="false" customWidth="true" hidden="false" outlineLevel="1" max="32" min="31" style="2" width="5.13"/>
    <col collapsed="false" customWidth="true" hidden="false" outlineLevel="1" max="33" min="33" style="3" width="5.13"/>
    <col collapsed="false" customWidth="true" hidden="false" outlineLevel="1" max="35" min="34" style="2" width="4.7"/>
    <col collapsed="false" customWidth="true" hidden="false" outlineLevel="1" max="36" min="36" style="3" width="4.7"/>
    <col collapsed="false" customWidth="true" hidden="false" outlineLevel="1" max="37" min="37" style="2" width="5.13"/>
    <col collapsed="false" customWidth="true" hidden="false" outlineLevel="1" max="39" min="38" style="3" width="5.13"/>
    <col collapsed="false" customWidth="true" hidden="false" outlineLevel="0" max="40" min="40" style="5" width="2.42"/>
    <col collapsed="false" customWidth="true" hidden="false" outlineLevel="1" max="41" min="41" style="3" width="4.7"/>
    <col collapsed="false" customWidth="true" hidden="false" outlineLevel="1" max="42" min="42" style="2" width="5.13"/>
    <col collapsed="false" customWidth="true" hidden="false" outlineLevel="1" max="44" min="43" style="3" width="4.7"/>
    <col collapsed="false" customWidth="true" hidden="false" outlineLevel="1" max="45" min="45" style="3" width="5.13"/>
    <col collapsed="false" customWidth="true" hidden="false" outlineLevel="1" max="46" min="46" style="2" width="5.13"/>
    <col collapsed="false" customWidth="true" hidden="false" outlineLevel="1" max="47" min="47" style="2" width="5.28"/>
    <col collapsed="false" customWidth="true" hidden="false" outlineLevel="1" max="49" min="48" style="3" width="5.13"/>
    <col collapsed="false" customWidth="true" hidden="false" outlineLevel="0" max="50" min="50" style="5" width="2.42"/>
    <col collapsed="false" customWidth="true" hidden="false" outlineLevel="1" max="51" min="51" style="6" width="7.56"/>
    <col collapsed="false" customWidth="true" hidden="false" outlineLevel="1" max="52" min="52" style="7" width="6.56"/>
    <col collapsed="false" customWidth="true" hidden="false" outlineLevel="1" max="54" min="53" style="7" width="6.99"/>
    <col collapsed="false" customWidth="true" hidden="false" outlineLevel="0" max="55" min="55" style="5" width="2.42"/>
    <col collapsed="false" customWidth="false" hidden="false" outlineLevel="0" max="257" min="56" style="3" width="11.42"/>
  </cols>
  <sheetData>
    <row r="1" customFormat="false" ht="12.75" hidden="false" customHeight="true" outlineLevel="0" collapsed="false">
      <c r="A1" s="8"/>
      <c r="F1" s="9" t="s">
        <v>0</v>
      </c>
      <c r="P1" s="9" t="s">
        <v>1</v>
      </c>
      <c r="Y1" s="9" t="s">
        <v>2</v>
      </c>
      <c r="AN1" s="10" t="s">
        <v>3</v>
      </c>
      <c r="AX1" s="10" t="s">
        <v>4</v>
      </c>
      <c r="BC1" s="10" t="s">
        <v>5</v>
      </c>
    </row>
    <row r="2" s="17" customFormat="true" ht="12.75" hidden="false" customHeight="false" outlineLevel="0" collapsed="false">
      <c r="A2" s="8"/>
      <c r="B2" s="11" t="s">
        <v>6</v>
      </c>
      <c r="C2" s="11"/>
      <c r="D2" s="12" t="s">
        <v>7</v>
      </c>
      <c r="E2" s="13"/>
      <c r="F2" s="9"/>
      <c r="G2" s="13" t="s">
        <v>8</v>
      </c>
      <c r="H2" s="13"/>
      <c r="I2" s="13"/>
      <c r="J2" s="13"/>
      <c r="K2" s="13"/>
      <c r="L2" s="13"/>
      <c r="M2" s="13"/>
      <c r="N2" s="13"/>
      <c r="O2" s="13"/>
      <c r="P2" s="9"/>
      <c r="Q2" s="13" t="s">
        <v>9</v>
      </c>
      <c r="R2" s="13"/>
      <c r="S2" s="13"/>
      <c r="T2" s="13"/>
      <c r="U2" s="13"/>
      <c r="V2" s="13"/>
      <c r="W2" s="13"/>
      <c r="X2" s="13"/>
      <c r="Y2" s="9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0"/>
      <c r="AO2" s="14"/>
      <c r="AP2" s="14"/>
      <c r="AQ2" s="14"/>
      <c r="AR2" s="14"/>
      <c r="AS2" s="14"/>
      <c r="AT2" s="14"/>
      <c r="AU2" s="14"/>
      <c r="AV2" s="14"/>
      <c r="AW2" s="14"/>
      <c r="AX2" s="10"/>
      <c r="AY2" s="15" t="s">
        <v>10</v>
      </c>
      <c r="AZ2" s="16"/>
      <c r="BA2" s="16"/>
      <c r="BB2" s="16"/>
      <c r="BC2" s="10"/>
    </row>
    <row r="3" s="18" customFormat="true" ht="12.75" hidden="false" customHeight="false" outlineLevel="0" collapsed="false">
      <c r="B3" s="19" t="s">
        <v>11</v>
      </c>
      <c r="C3" s="18" t="s">
        <v>12</v>
      </c>
      <c r="D3" s="19" t="s">
        <v>11</v>
      </c>
      <c r="E3" s="20" t="s">
        <v>13</v>
      </c>
      <c r="F3" s="9"/>
      <c r="G3" s="18" t="s">
        <v>14</v>
      </c>
      <c r="H3" s="18" t="s">
        <v>15</v>
      </c>
      <c r="I3" s="18" t="s">
        <v>16</v>
      </c>
      <c r="J3" s="18" t="s">
        <v>17</v>
      </c>
      <c r="K3" s="18" t="s">
        <v>18</v>
      </c>
      <c r="L3" s="18" t="s">
        <v>19</v>
      </c>
      <c r="M3" s="18" t="s">
        <v>20</v>
      </c>
      <c r="N3" s="18" t="s">
        <v>21</v>
      </c>
      <c r="O3" s="18" t="s">
        <v>22</v>
      </c>
      <c r="P3" s="9"/>
      <c r="Q3" s="19" t="s">
        <v>14</v>
      </c>
      <c r="R3" s="18" t="s">
        <v>23</v>
      </c>
      <c r="S3" s="18" t="s">
        <v>16</v>
      </c>
      <c r="T3" s="18" t="s">
        <v>24</v>
      </c>
      <c r="U3" s="18" t="s">
        <v>19</v>
      </c>
      <c r="V3" s="18" t="s">
        <v>20</v>
      </c>
      <c r="W3" s="18" t="s">
        <v>21</v>
      </c>
      <c r="X3" s="18" t="s">
        <v>22</v>
      </c>
      <c r="Y3" s="9"/>
      <c r="Z3" s="18" t="s">
        <v>25</v>
      </c>
      <c r="AA3" s="19" t="s">
        <v>26</v>
      </c>
      <c r="AB3" s="18" t="s">
        <v>27</v>
      </c>
      <c r="AC3" s="21" t="s">
        <v>28</v>
      </c>
      <c r="AD3" s="22" t="s">
        <v>29</v>
      </c>
      <c r="AE3" s="19" t="s">
        <v>30</v>
      </c>
      <c r="AF3" s="19" t="s">
        <v>31</v>
      </c>
      <c r="AG3" s="18" t="s">
        <v>32</v>
      </c>
      <c r="AH3" s="19" t="s">
        <v>33</v>
      </c>
      <c r="AI3" s="19" t="s">
        <v>34</v>
      </c>
      <c r="AJ3" s="18" t="s">
        <v>35</v>
      </c>
      <c r="AK3" s="19" t="s">
        <v>36</v>
      </c>
      <c r="AL3" s="18" t="s">
        <v>37</v>
      </c>
      <c r="AM3" s="18" t="s">
        <v>38</v>
      </c>
      <c r="AN3" s="10"/>
      <c r="AO3" s="18" t="s">
        <v>25</v>
      </c>
      <c r="AP3" s="19" t="s">
        <v>26</v>
      </c>
      <c r="AQ3" s="18" t="s">
        <v>27</v>
      </c>
      <c r="AR3" s="18" t="s">
        <v>39</v>
      </c>
      <c r="AS3" s="18" t="s">
        <v>40</v>
      </c>
      <c r="AT3" s="19" t="s">
        <v>41</v>
      </c>
      <c r="AU3" s="19" t="s">
        <v>42</v>
      </c>
      <c r="AV3" s="18" t="s">
        <v>43</v>
      </c>
      <c r="AW3" s="18" t="s">
        <v>44</v>
      </c>
      <c r="AX3" s="10"/>
      <c r="AY3" s="23"/>
      <c r="AZ3" s="24" t="s">
        <v>45</v>
      </c>
      <c r="BA3" s="24" t="s">
        <v>46</v>
      </c>
      <c r="BB3" s="16" t="s">
        <v>47</v>
      </c>
      <c r="BC3" s="10"/>
    </row>
    <row r="4" customFormat="false" ht="12.75" hidden="false" customHeight="false" outlineLevel="1" collapsed="false">
      <c r="A4" s="8" t="n">
        <v>4</v>
      </c>
      <c r="B4" s="25" t="n">
        <v>1</v>
      </c>
      <c r="C4" s="26"/>
      <c r="D4" s="25" t="n">
        <v>7</v>
      </c>
      <c r="E4" s="27"/>
      <c r="F4" s="28"/>
      <c r="G4" s="29"/>
      <c r="H4" s="30"/>
      <c r="I4" s="26"/>
      <c r="J4" s="31"/>
      <c r="K4" s="31"/>
      <c r="L4" s="31"/>
      <c r="M4" s="31"/>
      <c r="N4" s="31"/>
      <c r="O4" s="31"/>
      <c r="P4" s="28"/>
      <c r="Q4" s="31"/>
      <c r="R4" s="26"/>
      <c r="S4" s="31"/>
      <c r="T4" s="31"/>
      <c r="U4" s="31"/>
      <c r="V4" s="31"/>
      <c r="W4" s="31"/>
      <c r="X4" s="26"/>
      <c r="Y4" s="28"/>
      <c r="Z4" s="29"/>
      <c r="AA4" s="25"/>
      <c r="AB4" s="26"/>
      <c r="AC4" s="32"/>
      <c r="AD4" s="31"/>
      <c r="AE4" s="32"/>
      <c r="AF4" s="25"/>
      <c r="AG4" s="26"/>
      <c r="AH4" s="32"/>
      <c r="AI4" s="25"/>
      <c r="AJ4" s="26"/>
      <c r="AK4" s="25"/>
      <c r="AL4" s="31"/>
      <c r="AM4" s="31"/>
      <c r="AN4" s="28"/>
      <c r="AO4" s="29"/>
      <c r="AP4" s="25" t="n">
        <v>40</v>
      </c>
      <c r="AQ4" s="26" t="n">
        <v>14</v>
      </c>
      <c r="AR4" s="31"/>
      <c r="AS4" s="26"/>
      <c r="AT4" s="32"/>
      <c r="AU4" s="25"/>
      <c r="AV4" s="31"/>
      <c r="AW4" s="33"/>
      <c r="AX4" s="28"/>
      <c r="AY4" s="34"/>
      <c r="AZ4" s="35"/>
      <c r="BA4" s="35"/>
      <c r="BB4" s="36" t="n">
        <f aca="false">SUM(AZ4:BA4)</f>
        <v>0</v>
      </c>
      <c r="BC4" s="28"/>
    </row>
    <row r="5" customFormat="false" ht="12.75" hidden="false" customHeight="false" outlineLevel="1" collapsed="false">
      <c r="A5" s="8" t="n">
        <v>6</v>
      </c>
      <c r="B5" s="25" t="n">
        <v>2</v>
      </c>
      <c r="C5" s="26"/>
      <c r="D5" s="25" t="n">
        <v>4</v>
      </c>
      <c r="E5" s="27"/>
      <c r="F5" s="28"/>
      <c r="G5" s="29"/>
      <c r="H5" s="30"/>
      <c r="I5" s="26"/>
      <c r="J5" s="31"/>
      <c r="K5" s="31"/>
      <c r="L5" s="31"/>
      <c r="M5" s="31"/>
      <c r="N5" s="31"/>
      <c r="O5" s="31"/>
      <c r="P5" s="28"/>
      <c r="Q5" s="31"/>
      <c r="R5" s="26"/>
      <c r="S5" s="31"/>
      <c r="T5" s="31"/>
      <c r="U5" s="31"/>
      <c r="V5" s="31"/>
      <c r="W5" s="31"/>
      <c r="X5" s="26"/>
      <c r="Y5" s="28"/>
      <c r="Z5" s="29"/>
      <c r="AA5" s="25"/>
      <c r="AB5" s="26"/>
      <c r="AC5" s="32" t="n">
        <v>29</v>
      </c>
      <c r="AD5" s="31" t="n">
        <v>16</v>
      </c>
      <c r="AE5" s="32"/>
      <c r="AF5" s="25"/>
      <c r="AG5" s="26"/>
      <c r="AH5" s="32"/>
      <c r="AI5" s="25"/>
      <c r="AJ5" s="26"/>
      <c r="AK5" s="25"/>
      <c r="AL5" s="31"/>
      <c r="AM5" s="31"/>
      <c r="AN5" s="28"/>
      <c r="AO5" s="29"/>
      <c r="AP5" s="25" t="n">
        <v>6</v>
      </c>
      <c r="AQ5" s="26" t="n">
        <v>2</v>
      </c>
      <c r="AR5" s="31"/>
      <c r="AS5" s="26"/>
      <c r="AT5" s="32"/>
      <c r="AU5" s="25"/>
      <c r="AV5" s="31"/>
      <c r="AW5" s="33"/>
      <c r="AX5" s="28"/>
      <c r="AY5" s="34"/>
      <c r="AZ5" s="35"/>
      <c r="BA5" s="35"/>
      <c r="BB5" s="36"/>
      <c r="BC5" s="28"/>
    </row>
    <row r="6" customFormat="false" ht="12.75" hidden="false" customHeight="false" outlineLevel="1" collapsed="false">
      <c r="A6" s="8" t="n">
        <v>7</v>
      </c>
      <c r="B6" s="25" t="n">
        <v>2</v>
      </c>
      <c r="C6" s="26"/>
      <c r="D6" s="25" t="n">
        <v>4</v>
      </c>
      <c r="E6" s="27"/>
      <c r="F6" s="28"/>
      <c r="G6" s="29"/>
      <c r="H6" s="30"/>
      <c r="I6" s="26"/>
      <c r="J6" s="31"/>
      <c r="K6" s="31"/>
      <c r="L6" s="31"/>
      <c r="M6" s="31"/>
      <c r="N6" s="31"/>
      <c r="O6" s="31"/>
      <c r="P6" s="28"/>
      <c r="Q6" s="31"/>
      <c r="R6" s="26"/>
      <c r="S6" s="31"/>
      <c r="T6" s="31"/>
      <c r="U6" s="31"/>
      <c r="V6" s="31"/>
      <c r="W6" s="31"/>
      <c r="X6" s="26"/>
      <c r="Y6" s="28"/>
      <c r="Z6" s="29"/>
      <c r="AA6" s="25"/>
      <c r="AB6" s="26"/>
      <c r="AC6" s="32" t="n">
        <v>35</v>
      </c>
      <c r="AD6" s="31" t="n">
        <v>20</v>
      </c>
      <c r="AE6" s="32"/>
      <c r="AF6" s="25"/>
      <c r="AG6" s="26"/>
      <c r="AH6" s="32"/>
      <c r="AI6" s="25"/>
      <c r="AJ6" s="26"/>
      <c r="AK6" s="25"/>
      <c r="AL6" s="31"/>
      <c r="AM6" s="31"/>
      <c r="AN6" s="28"/>
      <c r="AO6" s="29"/>
      <c r="AP6" s="25"/>
      <c r="AQ6" s="26"/>
      <c r="AR6" s="31"/>
      <c r="AS6" s="26"/>
      <c r="AT6" s="32"/>
      <c r="AU6" s="25"/>
      <c r="AV6" s="31"/>
      <c r="AW6" s="33"/>
      <c r="AX6" s="28"/>
      <c r="AY6" s="34"/>
      <c r="AZ6" s="35"/>
      <c r="BA6" s="35"/>
      <c r="BB6" s="36"/>
      <c r="BC6" s="28"/>
    </row>
    <row r="7" customFormat="false" ht="12.75" hidden="false" customHeight="false" outlineLevel="1" collapsed="false">
      <c r="A7" s="8" t="n">
        <v>9</v>
      </c>
      <c r="B7" s="25" t="n">
        <v>2</v>
      </c>
      <c r="C7" s="26"/>
      <c r="D7" s="25" t="n">
        <v>3</v>
      </c>
      <c r="E7" s="27"/>
      <c r="F7" s="28"/>
      <c r="G7" s="29"/>
      <c r="H7" s="30"/>
      <c r="I7" s="26"/>
      <c r="J7" s="31"/>
      <c r="K7" s="31"/>
      <c r="L7" s="31"/>
      <c r="M7" s="31"/>
      <c r="N7" s="31"/>
      <c r="O7" s="31"/>
      <c r="P7" s="28"/>
      <c r="Q7" s="31"/>
      <c r="R7" s="26"/>
      <c r="S7" s="31"/>
      <c r="T7" s="31"/>
      <c r="U7" s="31"/>
      <c r="V7" s="31"/>
      <c r="W7" s="31"/>
      <c r="X7" s="26"/>
      <c r="Y7" s="28"/>
      <c r="Z7" s="29"/>
      <c r="AA7" s="25" t="n">
        <v>29</v>
      </c>
      <c r="AB7" s="26" t="n">
        <v>10</v>
      </c>
      <c r="AC7" s="32"/>
      <c r="AD7" s="31"/>
      <c r="AE7" s="32"/>
      <c r="AF7" s="25"/>
      <c r="AG7" s="26"/>
      <c r="AH7" s="32"/>
      <c r="AI7" s="25"/>
      <c r="AJ7" s="26"/>
      <c r="AK7" s="25"/>
      <c r="AL7" s="31"/>
      <c r="AM7" s="31"/>
      <c r="AN7" s="28"/>
      <c r="AO7" s="29"/>
      <c r="AP7" s="25"/>
      <c r="AQ7" s="26"/>
      <c r="AR7" s="31"/>
      <c r="AS7" s="26"/>
      <c r="AT7" s="32"/>
      <c r="AU7" s="25"/>
      <c r="AV7" s="31"/>
      <c r="AW7" s="33"/>
      <c r="AX7" s="28"/>
      <c r="AY7" s="34"/>
      <c r="AZ7" s="35"/>
      <c r="BA7" s="35"/>
      <c r="BB7" s="36"/>
      <c r="BC7" s="28"/>
    </row>
    <row r="8" customFormat="false" ht="12.75" hidden="false" customHeight="false" outlineLevel="1" collapsed="false">
      <c r="A8" s="8" t="n">
        <v>10</v>
      </c>
      <c r="B8" s="25" t="n">
        <v>3</v>
      </c>
      <c r="C8" s="26"/>
      <c r="D8" s="25" t="n">
        <v>7</v>
      </c>
      <c r="E8" s="27"/>
      <c r="F8" s="28"/>
      <c r="G8" s="29"/>
      <c r="H8" s="30"/>
      <c r="I8" s="26"/>
      <c r="J8" s="31"/>
      <c r="K8" s="31"/>
      <c r="L8" s="31"/>
      <c r="M8" s="31"/>
      <c r="N8" s="31"/>
      <c r="O8" s="31"/>
      <c r="P8" s="28"/>
      <c r="Q8" s="31"/>
      <c r="R8" s="26"/>
      <c r="S8" s="31"/>
      <c r="T8" s="31"/>
      <c r="U8" s="31"/>
      <c r="V8" s="31"/>
      <c r="W8" s="31"/>
      <c r="X8" s="26"/>
      <c r="Y8" s="28"/>
      <c r="Z8" s="29"/>
      <c r="AA8" s="25"/>
      <c r="AB8" s="26"/>
      <c r="AC8" s="32"/>
      <c r="AD8" s="31"/>
      <c r="AE8" s="32"/>
      <c r="AF8" s="25"/>
      <c r="AG8" s="26"/>
      <c r="AH8" s="32"/>
      <c r="AI8" s="25"/>
      <c r="AJ8" s="26"/>
      <c r="AK8" s="25"/>
      <c r="AL8" s="31"/>
      <c r="AM8" s="31"/>
      <c r="AN8" s="28"/>
      <c r="AO8" s="29" t="n">
        <v>26</v>
      </c>
      <c r="AP8" s="25"/>
      <c r="AQ8" s="26"/>
      <c r="AR8" s="31"/>
      <c r="AS8" s="26"/>
      <c r="AT8" s="32" t="n">
        <v>26</v>
      </c>
      <c r="AU8" s="25"/>
      <c r="AV8" s="31"/>
      <c r="AW8" s="33"/>
      <c r="AX8" s="28"/>
      <c r="AY8" s="34"/>
      <c r="AZ8" s="35"/>
      <c r="BA8" s="35"/>
      <c r="BB8" s="36"/>
      <c r="BC8" s="28"/>
    </row>
    <row r="9" customFormat="false" ht="12.75" hidden="false" customHeight="false" outlineLevel="1" collapsed="false">
      <c r="A9" s="8" t="n">
        <v>11</v>
      </c>
      <c r="B9" s="25" t="n">
        <v>2</v>
      </c>
      <c r="C9" s="26"/>
      <c r="D9" s="25" t="n">
        <v>10</v>
      </c>
      <c r="E9" s="27"/>
      <c r="F9" s="28"/>
      <c r="G9" s="29"/>
      <c r="H9" s="30"/>
      <c r="I9" s="26"/>
      <c r="J9" s="31"/>
      <c r="K9" s="31"/>
      <c r="L9" s="31"/>
      <c r="M9" s="31"/>
      <c r="N9" s="31"/>
      <c r="O9" s="31"/>
      <c r="P9" s="28"/>
      <c r="Q9" s="31"/>
      <c r="R9" s="26"/>
      <c r="S9" s="31"/>
      <c r="T9" s="31"/>
      <c r="U9" s="31"/>
      <c r="V9" s="31"/>
      <c r="W9" s="31"/>
      <c r="X9" s="26"/>
      <c r="Y9" s="28"/>
      <c r="Z9" s="29"/>
      <c r="AA9" s="25" t="n">
        <v>26</v>
      </c>
      <c r="AB9" s="26" t="n">
        <v>9</v>
      </c>
      <c r="AC9" s="32"/>
      <c r="AD9" s="31"/>
      <c r="AE9" s="32"/>
      <c r="AF9" s="25"/>
      <c r="AG9" s="26"/>
      <c r="AH9" s="32" t="n">
        <v>8</v>
      </c>
      <c r="AI9" s="25" t="n">
        <v>9</v>
      </c>
      <c r="AJ9" s="26" t="n">
        <v>13</v>
      </c>
      <c r="AK9" s="25"/>
      <c r="AL9" s="31"/>
      <c r="AM9" s="31"/>
      <c r="AN9" s="28"/>
      <c r="AO9" s="29"/>
      <c r="AP9" s="25"/>
      <c r="AQ9" s="26"/>
      <c r="AR9" s="31"/>
      <c r="AS9" s="26"/>
      <c r="AT9" s="32"/>
      <c r="AU9" s="25"/>
      <c r="AV9" s="31"/>
      <c r="AW9" s="33"/>
      <c r="AX9" s="28"/>
      <c r="AY9" s="34"/>
      <c r="AZ9" s="35"/>
      <c r="BA9" s="35"/>
      <c r="BB9" s="36"/>
      <c r="BC9" s="28"/>
    </row>
    <row r="10" customFormat="false" ht="12.75" hidden="false" customHeight="false" outlineLevel="1" collapsed="false">
      <c r="A10" s="8" t="n">
        <v>12</v>
      </c>
      <c r="B10" s="25" t="n">
        <v>1</v>
      </c>
      <c r="C10" s="26"/>
      <c r="D10" s="25"/>
      <c r="E10" s="27" t="n">
        <v>2</v>
      </c>
      <c r="F10" s="28"/>
      <c r="G10" s="29"/>
      <c r="H10" s="30"/>
      <c r="I10" s="26"/>
      <c r="J10" s="31"/>
      <c r="K10" s="31"/>
      <c r="L10" s="31"/>
      <c r="M10" s="31"/>
      <c r="N10" s="31"/>
      <c r="O10" s="31"/>
      <c r="P10" s="28"/>
      <c r="Q10" s="31"/>
      <c r="R10" s="26"/>
      <c r="S10" s="31"/>
      <c r="T10" s="31"/>
      <c r="U10" s="31"/>
      <c r="V10" s="31"/>
      <c r="W10" s="31"/>
      <c r="X10" s="26"/>
      <c r="Y10" s="28"/>
      <c r="Z10" s="29"/>
      <c r="AA10" s="25"/>
      <c r="AB10" s="26"/>
      <c r="AC10" s="32"/>
      <c r="AD10" s="31"/>
      <c r="AE10" s="32"/>
      <c r="AF10" s="25"/>
      <c r="AG10" s="26"/>
      <c r="AH10" s="32"/>
      <c r="AI10" s="25"/>
      <c r="AJ10" s="26"/>
      <c r="AK10" s="25"/>
      <c r="AL10" s="31"/>
      <c r="AM10" s="31"/>
      <c r="AN10" s="28"/>
      <c r="AO10" s="29"/>
      <c r="AP10" s="25"/>
      <c r="AQ10" s="26"/>
      <c r="AR10" s="31"/>
      <c r="AS10" s="26"/>
      <c r="AT10" s="32"/>
      <c r="AU10" s="25"/>
      <c r="AV10" s="31"/>
      <c r="AW10" s="33"/>
      <c r="AX10" s="28"/>
      <c r="AY10" s="34"/>
      <c r="AZ10" s="35"/>
      <c r="BA10" s="35"/>
      <c r="BB10" s="36"/>
      <c r="BC10" s="28"/>
    </row>
    <row r="11" customFormat="false" ht="12.75" hidden="false" customHeight="false" outlineLevel="1" collapsed="false">
      <c r="A11" s="8" t="n">
        <v>13</v>
      </c>
      <c r="B11" s="25" t="n">
        <v>2</v>
      </c>
      <c r="C11" s="26"/>
      <c r="D11" s="25" t="n">
        <v>5</v>
      </c>
      <c r="E11" s="27"/>
      <c r="F11" s="28"/>
      <c r="G11" s="29"/>
      <c r="H11" s="30"/>
      <c r="I11" s="26"/>
      <c r="J11" s="31"/>
      <c r="K11" s="31"/>
      <c r="L11" s="31"/>
      <c r="M11" s="31"/>
      <c r="N11" s="31"/>
      <c r="O11" s="31"/>
      <c r="P11" s="28"/>
      <c r="Q11" s="31" t="n">
        <v>1</v>
      </c>
      <c r="R11" s="26" t="n">
        <v>4</v>
      </c>
      <c r="S11" s="31" t="n">
        <v>4</v>
      </c>
      <c r="T11" s="31" t="n">
        <v>6</v>
      </c>
      <c r="U11" s="31" t="n">
        <v>5</v>
      </c>
      <c r="V11" s="31" t="n">
        <v>3</v>
      </c>
      <c r="W11" s="31" t="n">
        <v>5</v>
      </c>
      <c r="X11" s="26" t="n">
        <v>36</v>
      </c>
      <c r="Y11" s="28"/>
      <c r="Z11" s="29"/>
      <c r="AA11" s="25"/>
      <c r="AB11" s="26"/>
      <c r="AC11" s="32"/>
      <c r="AD11" s="31"/>
      <c r="AE11" s="32"/>
      <c r="AF11" s="25"/>
      <c r="AG11" s="26"/>
      <c r="AH11" s="32"/>
      <c r="AI11" s="25"/>
      <c r="AJ11" s="26"/>
      <c r="AK11" s="25"/>
      <c r="AL11" s="31"/>
      <c r="AM11" s="31"/>
      <c r="AN11" s="28"/>
      <c r="AO11" s="29" t="n">
        <v>7</v>
      </c>
      <c r="AP11" s="25"/>
      <c r="AQ11" s="26"/>
      <c r="AR11" s="31"/>
      <c r="AS11" s="26"/>
      <c r="AT11" s="32"/>
      <c r="AU11" s="25"/>
      <c r="AV11" s="31"/>
      <c r="AW11" s="33"/>
      <c r="AX11" s="28"/>
      <c r="AY11" s="34" t="n">
        <v>15230</v>
      </c>
      <c r="AZ11" s="35"/>
      <c r="BA11" s="35" t="n">
        <v>6.93</v>
      </c>
      <c r="BB11" s="36" t="n">
        <f aca="false">SUM(AZ11:BA11)</f>
        <v>6.93</v>
      </c>
      <c r="BC11" s="28"/>
    </row>
    <row r="12" customFormat="false" ht="12.75" hidden="false" customHeight="false" outlineLevel="1" collapsed="false">
      <c r="A12" s="8" t="n">
        <v>16</v>
      </c>
      <c r="B12" s="25" t="n">
        <v>1</v>
      </c>
      <c r="C12" s="26"/>
      <c r="D12" s="25" t="n">
        <v>6</v>
      </c>
      <c r="E12" s="27"/>
      <c r="F12" s="28"/>
      <c r="G12" s="29"/>
      <c r="H12" s="30"/>
      <c r="I12" s="26"/>
      <c r="J12" s="31"/>
      <c r="K12" s="31"/>
      <c r="L12" s="31"/>
      <c r="M12" s="31"/>
      <c r="N12" s="31"/>
      <c r="O12" s="31"/>
      <c r="P12" s="28"/>
      <c r="Q12" s="31"/>
      <c r="R12" s="26"/>
      <c r="S12" s="31"/>
      <c r="T12" s="31"/>
      <c r="U12" s="31"/>
      <c r="V12" s="31"/>
      <c r="W12" s="31"/>
      <c r="X12" s="26"/>
      <c r="Y12" s="28"/>
      <c r="Z12" s="29" t="n">
        <v>30</v>
      </c>
      <c r="AA12" s="25"/>
      <c r="AB12" s="26"/>
      <c r="AC12" s="32"/>
      <c r="AD12" s="31"/>
      <c r="AE12" s="32"/>
      <c r="AF12" s="25"/>
      <c r="AG12" s="26"/>
      <c r="AH12" s="32"/>
      <c r="AI12" s="25"/>
      <c r="AJ12" s="26"/>
      <c r="AK12" s="25"/>
      <c r="AL12" s="31"/>
      <c r="AM12" s="31"/>
      <c r="AN12" s="28"/>
      <c r="AO12" s="29"/>
      <c r="AP12" s="25"/>
      <c r="AQ12" s="26"/>
      <c r="AR12" s="31"/>
      <c r="AS12" s="26"/>
      <c r="AT12" s="32" t="n">
        <v>7</v>
      </c>
      <c r="AU12" s="25"/>
      <c r="AV12" s="31"/>
      <c r="AW12" s="33"/>
      <c r="AX12" s="28"/>
      <c r="AY12" s="34"/>
      <c r="AZ12" s="35"/>
      <c r="BA12" s="35"/>
      <c r="BB12" s="36"/>
      <c r="BC12" s="28"/>
    </row>
    <row r="13" customFormat="false" ht="12.75" hidden="false" customHeight="false" outlineLevel="1" collapsed="false">
      <c r="A13" s="8" t="n">
        <v>18</v>
      </c>
      <c r="B13" s="25" t="n">
        <v>1</v>
      </c>
      <c r="C13" s="26"/>
      <c r="D13" s="25" t="n">
        <v>5</v>
      </c>
      <c r="E13" s="27"/>
      <c r="F13" s="28"/>
      <c r="G13" s="29"/>
      <c r="H13" s="30"/>
      <c r="I13" s="26"/>
      <c r="J13" s="31"/>
      <c r="K13" s="31"/>
      <c r="L13" s="31"/>
      <c r="M13" s="31"/>
      <c r="N13" s="31"/>
      <c r="O13" s="31"/>
      <c r="P13" s="28"/>
      <c r="Q13" s="31"/>
      <c r="R13" s="26"/>
      <c r="S13" s="31"/>
      <c r="T13" s="31"/>
      <c r="U13" s="31"/>
      <c r="V13" s="31"/>
      <c r="W13" s="31"/>
      <c r="X13" s="26"/>
      <c r="Y13" s="28"/>
      <c r="Z13" s="29" t="n">
        <v>22</v>
      </c>
      <c r="AA13" s="25"/>
      <c r="AB13" s="26"/>
      <c r="AC13" s="32"/>
      <c r="AD13" s="37"/>
      <c r="AE13" s="32"/>
      <c r="AF13" s="25"/>
      <c r="AG13" s="26"/>
      <c r="AH13" s="32"/>
      <c r="AI13" s="25"/>
      <c r="AJ13" s="26"/>
      <c r="AK13" s="25"/>
      <c r="AL13" s="31"/>
      <c r="AM13" s="31"/>
      <c r="AN13" s="28"/>
      <c r="AO13" s="29"/>
      <c r="AP13" s="25"/>
      <c r="AQ13" s="26"/>
      <c r="AR13" s="31"/>
      <c r="AS13" s="26"/>
      <c r="AT13" s="32"/>
      <c r="AU13" s="25"/>
      <c r="AV13" s="31"/>
      <c r="AW13" s="33"/>
      <c r="AX13" s="28"/>
      <c r="AY13" s="34"/>
      <c r="AZ13" s="35"/>
      <c r="BA13" s="35"/>
      <c r="BB13" s="36"/>
      <c r="BC13" s="28"/>
    </row>
    <row r="14" s="43" customFormat="true" ht="12.75" hidden="false" customHeight="false" outlineLevel="0" collapsed="false">
      <c r="A14" s="38" t="s">
        <v>48</v>
      </c>
      <c r="B14" s="39"/>
      <c r="C14" s="40"/>
      <c r="D14" s="39"/>
      <c r="E14" s="41"/>
      <c r="F14" s="41"/>
      <c r="G14" s="42"/>
      <c r="I14" s="40"/>
      <c r="J14" s="44"/>
      <c r="K14" s="44"/>
      <c r="L14" s="44"/>
      <c r="M14" s="44"/>
      <c r="N14" s="44"/>
      <c r="O14" s="44"/>
      <c r="P14" s="41"/>
      <c r="Q14" s="44"/>
      <c r="R14" s="40"/>
      <c r="S14" s="44"/>
      <c r="T14" s="44"/>
      <c r="U14" s="44"/>
      <c r="V14" s="44"/>
      <c r="W14" s="44"/>
      <c r="X14" s="40"/>
      <c r="Y14" s="41"/>
      <c r="Z14" s="42"/>
      <c r="AA14" s="39"/>
      <c r="AB14" s="40"/>
      <c r="AC14" s="45"/>
      <c r="AD14" s="46"/>
      <c r="AE14" s="45"/>
      <c r="AF14" s="39"/>
      <c r="AG14" s="40"/>
      <c r="AH14" s="45"/>
      <c r="AI14" s="39"/>
      <c r="AJ14" s="40"/>
      <c r="AK14" s="39"/>
      <c r="AL14" s="44"/>
      <c r="AM14" s="44"/>
      <c r="AN14" s="41"/>
      <c r="AO14" s="42"/>
      <c r="AP14" s="39"/>
      <c r="AQ14" s="40"/>
      <c r="AR14" s="44"/>
      <c r="AS14" s="40"/>
      <c r="AT14" s="45"/>
      <c r="AU14" s="39"/>
      <c r="AV14" s="44"/>
      <c r="AW14" s="47"/>
      <c r="AX14" s="41"/>
      <c r="AY14" s="48"/>
      <c r="AZ14" s="49"/>
      <c r="BA14" s="49"/>
      <c r="BB14" s="50"/>
      <c r="BC14" s="41"/>
    </row>
    <row r="15" customFormat="false" ht="12.75" hidden="false" customHeight="false" outlineLevel="1" collapsed="false">
      <c r="A15" s="8" t="n">
        <v>22</v>
      </c>
      <c r="B15" s="25" t="n">
        <v>1</v>
      </c>
      <c r="C15" s="26"/>
      <c r="D15" s="25" t="n">
        <v>5</v>
      </c>
      <c r="E15" s="27"/>
      <c r="F15" s="28"/>
      <c r="G15" s="29"/>
      <c r="H15" s="30"/>
      <c r="I15" s="26"/>
      <c r="J15" s="31"/>
      <c r="K15" s="31"/>
      <c r="L15" s="31"/>
      <c r="M15" s="31"/>
      <c r="N15" s="31"/>
      <c r="O15" s="31"/>
      <c r="P15" s="28"/>
      <c r="Q15" s="31"/>
      <c r="R15" s="26"/>
      <c r="S15" s="31"/>
      <c r="T15" s="31"/>
      <c r="U15" s="31"/>
      <c r="V15" s="31"/>
      <c r="W15" s="31"/>
      <c r="X15" s="26"/>
      <c r="Y15" s="28"/>
      <c r="Z15" s="29"/>
      <c r="AA15" s="25"/>
      <c r="AB15" s="26"/>
      <c r="AC15" s="32"/>
      <c r="AD15" s="31"/>
      <c r="AE15" s="32"/>
      <c r="AF15" s="25" t="n">
        <v>28</v>
      </c>
      <c r="AG15" s="26" t="n">
        <v>14</v>
      </c>
      <c r="AH15" s="32"/>
      <c r="AI15" s="25"/>
      <c r="AJ15" s="26"/>
      <c r="AK15" s="25"/>
      <c r="AL15" s="31"/>
      <c r="AM15" s="31"/>
      <c r="AN15" s="28"/>
      <c r="AO15" s="29"/>
      <c r="AP15" s="25"/>
      <c r="AQ15" s="26"/>
      <c r="AR15" s="31"/>
      <c r="AS15" s="26"/>
      <c r="AT15" s="32"/>
      <c r="AU15" s="25" t="n">
        <v>9</v>
      </c>
      <c r="AV15" s="31"/>
      <c r="AW15" s="33"/>
      <c r="AX15" s="28"/>
      <c r="AY15" s="34"/>
      <c r="AZ15" s="35"/>
      <c r="BA15" s="35"/>
      <c r="BB15" s="36"/>
      <c r="BC15" s="28"/>
    </row>
    <row r="16" customFormat="false" ht="12.75" hidden="false" customHeight="false" outlineLevel="1" collapsed="false">
      <c r="A16" s="8" t="n">
        <v>24</v>
      </c>
      <c r="B16" s="25" t="n">
        <v>1</v>
      </c>
      <c r="C16" s="26"/>
      <c r="D16" s="25" t="n">
        <v>3</v>
      </c>
      <c r="E16" s="27"/>
      <c r="F16" s="28"/>
      <c r="G16" s="29"/>
      <c r="H16" s="30"/>
      <c r="I16" s="26"/>
      <c r="J16" s="31"/>
      <c r="K16" s="31"/>
      <c r="L16" s="31"/>
      <c r="M16" s="31"/>
      <c r="N16" s="31"/>
      <c r="O16" s="31"/>
      <c r="P16" s="28"/>
      <c r="Q16" s="31"/>
      <c r="R16" s="26"/>
      <c r="S16" s="31"/>
      <c r="T16" s="31"/>
      <c r="U16" s="31"/>
      <c r="V16" s="31"/>
      <c r="W16" s="31"/>
      <c r="X16" s="26"/>
      <c r="Y16" s="28"/>
      <c r="Z16" s="29"/>
      <c r="AA16" s="25"/>
      <c r="AB16" s="26"/>
      <c r="AC16" s="32"/>
      <c r="AD16" s="31"/>
      <c r="AE16" s="32"/>
      <c r="AF16" s="25" t="n">
        <v>21</v>
      </c>
      <c r="AG16" s="26" t="n">
        <v>10</v>
      </c>
      <c r="AH16" s="32"/>
      <c r="AI16" s="25"/>
      <c r="AJ16" s="26"/>
      <c r="AK16" s="25"/>
      <c r="AL16" s="31"/>
      <c r="AM16" s="31"/>
      <c r="AN16" s="28"/>
      <c r="AO16" s="29"/>
      <c r="AP16" s="25"/>
      <c r="AQ16" s="26"/>
      <c r="AR16" s="31"/>
      <c r="AS16" s="26"/>
      <c r="AT16" s="32"/>
      <c r="AU16" s="25" t="n">
        <v>9</v>
      </c>
      <c r="AV16" s="31"/>
      <c r="AW16" s="33"/>
      <c r="AX16" s="28"/>
      <c r="AY16" s="34"/>
      <c r="AZ16" s="35"/>
      <c r="BA16" s="35"/>
      <c r="BB16" s="36"/>
      <c r="BC16" s="28"/>
    </row>
    <row r="17" customFormat="false" ht="12.75" hidden="false" customHeight="false" outlineLevel="1" collapsed="false">
      <c r="A17" s="8" t="n">
        <v>28</v>
      </c>
      <c r="B17" s="51" t="n">
        <v>2</v>
      </c>
      <c r="C17" s="52"/>
      <c r="D17" s="51" t="n">
        <v>3</v>
      </c>
      <c r="E17" s="53"/>
      <c r="F17" s="54"/>
      <c r="G17" s="55"/>
      <c r="H17" s="56"/>
      <c r="I17" s="52"/>
      <c r="J17" s="57"/>
      <c r="K17" s="57"/>
      <c r="L17" s="57"/>
      <c r="M17" s="57"/>
      <c r="N17" s="57"/>
      <c r="O17" s="57"/>
      <c r="P17" s="54"/>
      <c r="Q17" s="57" t="n">
        <v>1</v>
      </c>
      <c r="R17" s="52" t="n">
        <v>2</v>
      </c>
      <c r="S17" s="57" t="n">
        <v>3</v>
      </c>
      <c r="T17" s="57" t="n">
        <v>3</v>
      </c>
      <c r="U17" s="57" t="n">
        <v>2</v>
      </c>
      <c r="V17" s="57" t="n">
        <v>1</v>
      </c>
      <c r="W17" s="57" t="n">
        <v>3</v>
      </c>
      <c r="X17" s="52" t="n">
        <f aca="false">2.5*8</f>
        <v>20</v>
      </c>
      <c r="Y17" s="54"/>
      <c r="Z17" s="55"/>
      <c r="AA17" s="51"/>
      <c r="AB17" s="52"/>
      <c r="AC17" s="58"/>
      <c r="AD17" s="57"/>
      <c r="AE17" s="58"/>
      <c r="AF17" s="51"/>
      <c r="AG17" s="52"/>
      <c r="AH17" s="58"/>
      <c r="AI17" s="51"/>
      <c r="AJ17" s="52"/>
      <c r="AK17" s="51"/>
      <c r="AL17" s="57"/>
      <c r="AM17" s="57"/>
      <c r="AN17" s="54"/>
      <c r="AO17" s="55" t="n">
        <v>10</v>
      </c>
      <c r="AP17" s="51"/>
      <c r="AQ17" s="52"/>
      <c r="AR17" s="57"/>
      <c r="AS17" s="52"/>
      <c r="AT17" s="58"/>
      <c r="AU17" s="51"/>
      <c r="AV17" s="57"/>
      <c r="AW17" s="59"/>
      <c r="AX17" s="54"/>
      <c r="AY17" s="60" t="n">
        <v>9490</v>
      </c>
      <c r="AZ17" s="61"/>
      <c r="BA17" s="61" t="n">
        <v>4.32</v>
      </c>
      <c r="BB17" s="62" t="n">
        <f aca="false">BA17</f>
        <v>4.32</v>
      </c>
      <c r="BC17" s="54"/>
    </row>
    <row r="18" customFormat="false" ht="12.75" hidden="false" customHeight="false" outlineLevel="1" collapsed="false">
      <c r="A18" s="8" t="n">
        <v>30</v>
      </c>
      <c r="B18" s="25" t="n">
        <v>1</v>
      </c>
      <c r="C18" s="26"/>
      <c r="D18" s="25" t="n">
        <v>3</v>
      </c>
      <c r="E18" s="27"/>
      <c r="F18" s="28"/>
      <c r="G18" s="29"/>
      <c r="H18" s="30"/>
      <c r="I18" s="26"/>
      <c r="J18" s="31"/>
      <c r="K18" s="31"/>
      <c r="L18" s="31"/>
      <c r="M18" s="31"/>
      <c r="N18" s="31"/>
      <c r="O18" s="31"/>
      <c r="P18" s="28"/>
      <c r="Q18" s="31"/>
      <c r="R18" s="26"/>
      <c r="S18" s="31"/>
      <c r="T18" s="31"/>
      <c r="U18" s="31"/>
      <c r="V18" s="31"/>
      <c r="W18" s="31"/>
      <c r="X18" s="26"/>
      <c r="Y18" s="28"/>
      <c r="Z18" s="29"/>
      <c r="AA18" s="25"/>
      <c r="AB18" s="26"/>
      <c r="AC18" s="32"/>
      <c r="AD18" s="31"/>
      <c r="AE18" s="32"/>
      <c r="AF18" s="25" t="n">
        <v>28</v>
      </c>
      <c r="AG18" s="26" t="n">
        <v>14</v>
      </c>
      <c r="AH18" s="32"/>
      <c r="AI18" s="25"/>
      <c r="AJ18" s="26"/>
      <c r="AK18" s="25"/>
      <c r="AL18" s="31"/>
      <c r="AM18" s="31"/>
      <c r="AN18" s="28"/>
      <c r="AO18" s="29"/>
      <c r="AP18" s="25"/>
      <c r="AQ18" s="26"/>
      <c r="AR18" s="31"/>
      <c r="AS18" s="26"/>
      <c r="AT18" s="32"/>
      <c r="AU18" s="25"/>
      <c r="AV18" s="31"/>
      <c r="AW18" s="33"/>
      <c r="AX18" s="28"/>
      <c r="AY18" s="34"/>
      <c r="AZ18" s="35"/>
      <c r="BA18" s="35"/>
      <c r="BB18" s="36"/>
      <c r="BC18" s="28"/>
    </row>
    <row r="19" customFormat="false" ht="12.75" hidden="false" customHeight="false" outlineLevel="1" collapsed="false">
      <c r="A19" s="8" t="n">
        <v>31</v>
      </c>
      <c r="B19" s="51" t="n">
        <v>2</v>
      </c>
      <c r="C19" s="52"/>
      <c r="D19" s="51" t="n">
        <v>1</v>
      </c>
      <c r="E19" s="53"/>
      <c r="F19" s="54"/>
      <c r="G19" s="55"/>
      <c r="H19" s="56"/>
      <c r="I19" s="52"/>
      <c r="J19" s="57"/>
      <c r="K19" s="57"/>
      <c r="L19" s="57"/>
      <c r="M19" s="57"/>
      <c r="N19" s="57"/>
      <c r="O19" s="57"/>
      <c r="P19" s="54"/>
      <c r="Q19" s="57"/>
      <c r="R19" s="52"/>
      <c r="S19" s="57"/>
      <c r="T19" s="57"/>
      <c r="U19" s="57"/>
      <c r="V19" s="57"/>
      <c r="W19" s="57"/>
      <c r="X19" s="52"/>
      <c r="Y19" s="54"/>
      <c r="Z19" s="55"/>
      <c r="AA19" s="51"/>
      <c r="AB19" s="52"/>
      <c r="AC19" s="58"/>
      <c r="AD19" s="37"/>
      <c r="AE19" s="58"/>
      <c r="AF19" s="51"/>
      <c r="AG19" s="52"/>
      <c r="AH19" s="58"/>
      <c r="AI19" s="51"/>
      <c r="AJ19" s="52"/>
      <c r="AK19" s="51"/>
      <c r="AL19" s="57"/>
      <c r="AM19" s="57"/>
      <c r="AN19" s="54"/>
      <c r="AO19" s="55" t="n">
        <v>10</v>
      </c>
      <c r="AP19" s="51"/>
      <c r="AQ19" s="52"/>
      <c r="AR19" s="57"/>
      <c r="AS19" s="52"/>
      <c r="AT19" s="58"/>
      <c r="AU19" s="51"/>
      <c r="AV19" s="57"/>
      <c r="AW19" s="59"/>
      <c r="AX19" s="54"/>
      <c r="AY19" s="60"/>
      <c r="AZ19" s="61"/>
      <c r="BA19" s="61"/>
      <c r="BB19" s="62"/>
      <c r="BC19" s="54"/>
    </row>
    <row r="20" s="43" customFormat="true" ht="12.75" hidden="false" customHeight="false" outlineLevel="0" collapsed="false">
      <c r="A20" s="38" t="s">
        <v>49</v>
      </c>
      <c r="B20" s="39"/>
      <c r="C20" s="40"/>
      <c r="D20" s="39"/>
      <c r="E20" s="41"/>
      <c r="F20" s="41"/>
      <c r="G20" s="42"/>
      <c r="I20" s="40"/>
      <c r="J20" s="44"/>
      <c r="K20" s="44"/>
      <c r="L20" s="44"/>
      <c r="M20" s="44"/>
      <c r="N20" s="44"/>
      <c r="O20" s="44"/>
      <c r="P20" s="41"/>
      <c r="Q20" s="44"/>
      <c r="R20" s="40"/>
      <c r="S20" s="44"/>
      <c r="T20" s="44"/>
      <c r="U20" s="44"/>
      <c r="V20" s="44"/>
      <c r="W20" s="44"/>
      <c r="X20" s="40"/>
      <c r="Y20" s="41"/>
      <c r="Z20" s="42"/>
      <c r="AA20" s="39"/>
      <c r="AB20" s="40"/>
      <c r="AC20" s="45"/>
      <c r="AD20" s="46"/>
      <c r="AE20" s="45"/>
      <c r="AF20" s="39"/>
      <c r="AG20" s="40"/>
      <c r="AH20" s="45"/>
      <c r="AI20" s="39"/>
      <c r="AJ20" s="40"/>
      <c r="AK20" s="39"/>
      <c r="AL20" s="44"/>
      <c r="AM20" s="44"/>
      <c r="AN20" s="41"/>
      <c r="AO20" s="42"/>
      <c r="AP20" s="39"/>
      <c r="AQ20" s="40"/>
      <c r="AR20" s="44"/>
      <c r="AS20" s="40"/>
      <c r="AT20" s="45"/>
      <c r="AU20" s="39"/>
      <c r="AV20" s="44"/>
      <c r="AW20" s="47"/>
      <c r="AX20" s="41"/>
      <c r="AY20" s="48"/>
      <c r="AZ20" s="49"/>
      <c r="BA20" s="49"/>
      <c r="BB20" s="50"/>
      <c r="BC20" s="41"/>
    </row>
    <row r="21" customFormat="false" ht="12.75" hidden="false" customHeight="false" outlineLevel="1" collapsed="false">
      <c r="A21" s="8" t="n">
        <v>41</v>
      </c>
      <c r="B21" s="25" t="n">
        <v>1</v>
      </c>
      <c r="C21" s="26"/>
      <c r="D21" s="25" t="n">
        <v>5</v>
      </c>
      <c r="E21" s="27"/>
      <c r="F21" s="28"/>
      <c r="G21" s="29"/>
      <c r="H21" s="30"/>
      <c r="I21" s="26"/>
      <c r="J21" s="31"/>
      <c r="K21" s="31"/>
      <c r="L21" s="31"/>
      <c r="M21" s="31"/>
      <c r="N21" s="31"/>
      <c r="O21" s="31"/>
      <c r="P21" s="28"/>
      <c r="Q21" s="31" t="n">
        <v>1</v>
      </c>
      <c r="R21" s="26" t="n">
        <v>2</v>
      </c>
      <c r="S21" s="31" t="n">
        <v>2</v>
      </c>
      <c r="T21" s="31" t="n">
        <v>3</v>
      </c>
      <c r="U21" s="31" t="n">
        <v>2</v>
      </c>
      <c r="V21" s="31" t="n">
        <v>2</v>
      </c>
      <c r="W21" s="31" t="n">
        <v>3</v>
      </c>
      <c r="X21" s="26" t="n">
        <v>16</v>
      </c>
      <c r="Y21" s="28"/>
      <c r="Z21" s="29"/>
      <c r="AA21" s="25"/>
      <c r="AB21" s="26"/>
      <c r="AC21" s="32"/>
      <c r="AD21" s="31"/>
      <c r="AE21" s="32"/>
      <c r="AF21" s="25"/>
      <c r="AG21" s="26"/>
      <c r="AH21" s="32"/>
      <c r="AI21" s="25"/>
      <c r="AJ21" s="26"/>
      <c r="AK21" s="25"/>
      <c r="AL21" s="31"/>
      <c r="AM21" s="31"/>
      <c r="AN21" s="28"/>
      <c r="AO21" s="29" t="n">
        <v>16</v>
      </c>
      <c r="AP21" s="25"/>
      <c r="AQ21" s="26"/>
      <c r="AR21" s="31"/>
      <c r="AS21" s="26"/>
      <c r="AT21" s="32"/>
      <c r="AU21" s="25"/>
      <c r="AV21" s="31" t="n">
        <v>7</v>
      </c>
      <c r="AW21" s="33"/>
      <c r="AX21" s="28"/>
      <c r="AY21" s="34" t="n">
        <v>8320</v>
      </c>
      <c r="AZ21" s="35"/>
      <c r="BA21" s="35" t="n">
        <v>3.75</v>
      </c>
      <c r="BB21" s="36" t="n">
        <f aca="false">BA21</f>
        <v>3.75</v>
      </c>
      <c r="BC21" s="28"/>
    </row>
    <row r="22" customFormat="false" ht="12.75" hidden="false" customHeight="false" outlineLevel="1" collapsed="false">
      <c r="A22" s="8" t="n">
        <v>43</v>
      </c>
      <c r="B22" s="25" t="n">
        <v>1</v>
      </c>
      <c r="C22" s="26"/>
      <c r="D22" s="25" t="n">
        <v>1</v>
      </c>
      <c r="E22" s="27"/>
      <c r="F22" s="28"/>
      <c r="G22" s="29"/>
      <c r="H22" s="30"/>
      <c r="I22" s="26"/>
      <c r="J22" s="31"/>
      <c r="K22" s="31"/>
      <c r="L22" s="31"/>
      <c r="M22" s="31"/>
      <c r="N22" s="31"/>
      <c r="O22" s="31"/>
      <c r="P22" s="28"/>
      <c r="Q22" s="31"/>
      <c r="R22" s="26"/>
      <c r="S22" s="31"/>
      <c r="T22" s="31"/>
      <c r="U22" s="31"/>
      <c r="V22" s="31"/>
      <c r="W22" s="31"/>
      <c r="X22" s="26"/>
      <c r="Y22" s="28"/>
      <c r="Z22" s="29"/>
      <c r="AA22" s="25"/>
      <c r="AB22" s="26"/>
      <c r="AC22" s="32"/>
      <c r="AD22" s="31"/>
      <c r="AE22" s="32"/>
      <c r="AF22" s="25"/>
      <c r="AG22" s="26"/>
      <c r="AH22" s="32"/>
      <c r="AI22" s="25"/>
      <c r="AJ22" s="26"/>
      <c r="AK22" s="25"/>
      <c r="AL22" s="31"/>
      <c r="AM22" s="31"/>
      <c r="AN22" s="28"/>
      <c r="AO22" s="29"/>
      <c r="AP22" s="25"/>
      <c r="AQ22" s="26"/>
      <c r="AR22" s="31"/>
      <c r="AS22" s="26"/>
      <c r="AT22" s="32" t="n">
        <v>11</v>
      </c>
      <c r="AU22" s="25"/>
      <c r="AV22" s="31"/>
      <c r="AW22" s="33"/>
      <c r="AX22" s="28"/>
      <c r="AY22" s="34"/>
      <c r="AZ22" s="35"/>
      <c r="BA22" s="35"/>
      <c r="BB22" s="36"/>
      <c r="BC22" s="28"/>
    </row>
    <row r="23" customFormat="false" ht="12.75" hidden="false" customHeight="false" outlineLevel="1" collapsed="false">
      <c r="A23" s="8" t="n">
        <v>44</v>
      </c>
      <c r="B23" s="25" t="n">
        <v>3</v>
      </c>
      <c r="C23" s="26"/>
      <c r="D23" s="25" t="n">
        <v>5</v>
      </c>
      <c r="E23" s="27"/>
      <c r="F23" s="28"/>
      <c r="G23" s="29"/>
      <c r="H23" s="30"/>
      <c r="I23" s="26"/>
      <c r="J23" s="31"/>
      <c r="K23" s="31"/>
      <c r="L23" s="31"/>
      <c r="M23" s="31"/>
      <c r="N23" s="31"/>
      <c r="O23" s="31"/>
      <c r="P23" s="28"/>
      <c r="Q23" s="31"/>
      <c r="R23" s="26"/>
      <c r="S23" s="31"/>
      <c r="T23" s="31"/>
      <c r="U23" s="31"/>
      <c r="V23" s="31"/>
      <c r="W23" s="31"/>
      <c r="X23" s="26"/>
      <c r="Y23" s="28"/>
      <c r="Z23" s="29"/>
      <c r="AA23" s="25"/>
      <c r="AB23" s="26"/>
      <c r="AC23" s="32"/>
      <c r="AD23" s="31"/>
      <c r="AE23" s="32" t="n">
        <v>7</v>
      </c>
      <c r="AF23" s="25"/>
      <c r="AG23" s="26"/>
      <c r="AH23" s="32"/>
      <c r="AI23" s="25"/>
      <c r="AJ23" s="26"/>
      <c r="AK23" s="25"/>
      <c r="AL23" s="31"/>
      <c r="AM23" s="31"/>
      <c r="AN23" s="28"/>
      <c r="AO23" s="29"/>
      <c r="AP23" s="25"/>
      <c r="AQ23" s="26"/>
      <c r="AR23" s="31" t="n">
        <v>6</v>
      </c>
      <c r="AS23" s="26" t="n">
        <v>17</v>
      </c>
      <c r="AT23" s="32"/>
      <c r="AU23" s="25"/>
      <c r="AV23" s="31"/>
      <c r="AW23" s="33" t="n">
        <v>21</v>
      </c>
      <c r="AX23" s="28"/>
      <c r="AY23" s="34"/>
      <c r="AZ23" s="35"/>
      <c r="BA23" s="35"/>
      <c r="BB23" s="36"/>
      <c r="BC23" s="28"/>
    </row>
    <row r="24" customFormat="false" ht="12.75" hidden="false" customHeight="false" outlineLevel="1" collapsed="false">
      <c r="A24" s="8" t="n">
        <v>45</v>
      </c>
      <c r="B24" s="25" t="n">
        <v>3</v>
      </c>
      <c r="C24" s="26"/>
      <c r="D24" s="25" t="n">
        <v>7</v>
      </c>
      <c r="E24" s="27"/>
      <c r="F24" s="28"/>
      <c r="G24" s="29"/>
      <c r="H24" s="30"/>
      <c r="I24" s="26"/>
      <c r="J24" s="31"/>
      <c r="K24" s="31"/>
      <c r="L24" s="31"/>
      <c r="M24" s="31"/>
      <c r="N24" s="31"/>
      <c r="O24" s="31"/>
      <c r="P24" s="28"/>
      <c r="Q24" s="31"/>
      <c r="R24" s="26"/>
      <c r="S24" s="31"/>
      <c r="T24" s="31"/>
      <c r="U24" s="31"/>
      <c r="V24" s="31"/>
      <c r="W24" s="31"/>
      <c r="X24" s="26"/>
      <c r="Y24" s="28"/>
      <c r="Z24" s="29"/>
      <c r="AA24" s="25"/>
      <c r="AB24" s="26"/>
      <c r="AC24" s="32"/>
      <c r="AD24" s="31"/>
      <c r="AE24" s="32" t="n">
        <v>26</v>
      </c>
      <c r="AF24" s="25"/>
      <c r="AG24" s="26"/>
      <c r="AH24" s="32"/>
      <c r="AI24" s="25"/>
      <c r="AJ24" s="26"/>
      <c r="AK24" s="25"/>
      <c r="AL24" s="31"/>
      <c r="AM24" s="31"/>
      <c r="AN24" s="28"/>
      <c r="AO24" s="29"/>
      <c r="AP24" s="25"/>
      <c r="AQ24" s="26"/>
      <c r="AR24" s="31" t="n">
        <v>7</v>
      </c>
      <c r="AS24" s="26"/>
      <c r="AT24" s="32"/>
      <c r="AU24" s="25"/>
      <c r="AV24" s="31" t="n">
        <v>11</v>
      </c>
      <c r="AW24" s="33"/>
      <c r="AX24" s="28"/>
      <c r="AY24" s="34"/>
      <c r="AZ24" s="35"/>
      <c r="BA24" s="35"/>
      <c r="BB24" s="36"/>
      <c r="BC24" s="28"/>
    </row>
    <row r="25" customFormat="false" ht="12.75" hidden="false" customHeight="false" outlineLevel="1" collapsed="false">
      <c r="A25" s="8" t="n">
        <v>46</v>
      </c>
      <c r="B25" s="25" t="n">
        <v>4</v>
      </c>
      <c r="C25" s="26"/>
      <c r="D25" s="25" t="n">
        <v>7</v>
      </c>
      <c r="E25" s="27"/>
      <c r="F25" s="28"/>
      <c r="G25" s="29" t="n">
        <v>1</v>
      </c>
      <c r="H25" s="30" t="n">
        <v>1</v>
      </c>
      <c r="I25" s="26" t="n">
        <v>4</v>
      </c>
      <c r="J25" s="31" t="n">
        <v>6</v>
      </c>
      <c r="K25" s="31" t="n">
        <v>5</v>
      </c>
      <c r="L25" s="31" t="n">
        <v>5</v>
      </c>
      <c r="M25" s="31" t="n">
        <v>3</v>
      </c>
      <c r="N25" s="31" t="n">
        <v>6</v>
      </c>
      <c r="O25" s="31" t="n">
        <v>45</v>
      </c>
      <c r="P25" s="28"/>
      <c r="Q25" s="31"/>
      <c r="R25" s="26"/>
      <c r="S25" s="31"/>
      <c r="T25" s="31"/>
      <c r="U25" s="31"/>
      <c r="V25" s="31"/>
      <c r="W25" s="31"/>
      <c r="X25" s="26"/>
      <c r="Y25" s="28"/>
      <c r="Z25" s="29" t="n">
        <v>18</v>
      </c>
      <c r="AA25" s="25"/>
      <c r="AB25" s="26"/>
      <c r="AC25" s="32"/>
      <c r="AD25" s="31"/>
      <c r="AE25" s="32" t="n">
        <v>3</v>
      </c>
      <c r="AF25" s="25"/>
      <c r="AG25" s="26"/>
      <c r="AH25" s="32"/>
      <c r="AI25" s="25"/>
      <c r="AJ25" s="26"/>
      <c r="AK25" s="25"/>
      <c r="AL25" s="31"/>
      <c r="AM25" s="31"/>
      <c r="AN25" s="28"/>
      <c r="AO25" s="29"/>
      <c r="AP25" s="25"/>
      <c r="AQ25" s="26"/>
      <c r="AR25" s="31"/>
      <c r="AS25" s="26"/>
      <c r="AT25" s="32"/>
      <c r="AU25" s="25"/>
      <c r="AV25" s="31"/>
      <c r="AW25" s="33"/>
      <c r="AX25" s="28"/>
      <c r="AY25" s="34" t="n">
        <v>23200</v>
      </c>
      <c r="AZ25" s="35" t="n">
        <v>10.794</v>
      </c>
      <c r="BA25" s="35"/>
      <c r="BB25" s="36" t="n">
        <f aca="false">AZ25</f>
        <v>10.794</v>
      </c>
      <c r="BC25" s="28"/>
    </row>
    <row r="26" customFormat="false" ht="12.75" hidden="false" customHeight="false" outlineLevel="1" collapsed="false">
      <c r="A26" s="8" t="n">
        <v>47</v>
      </c>
      <c r="B26" s="51" t="n">
        <v>1</v>
      </c>
      <c r="C26" s="52"/>
      <c r="D26" s="51" t="n">
        <v>6</v>
      </c>
      <c r="E26" s="53"/>
      <c r="F26" s="54"/>
      <c r="G26" s="55" t="n">
        <v>1</v>
      </c>
      <c r="H26" s="56" t="n">
        <v>1</v>
      </c>
      <c r="I26" s="52" t="n">
        <v>5</v>
      </c>
      <c r="J26" s="57" t="n">
        <v>6</v>
      </c>
      <c r="K26" s="57" t="n">
        <v>5</v>
      </c>
      <c r="L26" s="57" t="n">
        <v>5</v>
      </c>
      <c r="M26" s="57" t="n">
        <v>2</v>
      </c>
      <c r="N26" s="57" t="n">
        <v>5</v>
      </c>
      <c r="O26" s="57" t="n">
        <v>50</v>
      </c>
      <c r="P26" s="54"/>
      <c r="Q26" s="57"/>
      <c r="R26" s="52"/>
      <c r="S26" s="57"/>
      <c r="T26" s="57"/>
      <c r="U26" s="57"/>
      <c r="V26" s="57"/>
      <c r="W26" s="57"/>
      <c r="X26" s="52"/>
      <c r="Y26" s="54"/>
      <c r="Z26" s="55" t="n">
        <v>11</v>
      </c>
      <c r="AA26" s="51"/>
      <c r="AB26" s="52"/>
      <c r="AC26" s="58"/>
      <c r="AD26" s="57"/>
      <c r="AE26" s="58"/>
      <c r="AF26" s="51"/>
      <c r="AG26" s="52"/>
      <c r="AH26" s="58"/>
      <c r="AI26" s="51"/>
      <c r="AJ26" s="52"/>
      <c r="AK26" s="51"/>
      <c r="AL26" s="57"/>
      <c r="AM26" s="57"/>
      <c r="AN26" s="54"/>
      <c r="AO26" s="55"/>
      <c r="AP26" s="51"/>
      <c r="AQ26" s="52"/>
      <c r="AR26" s="57"/>
      <c r="AS26" s="52"/>
      <c r="AT26" s="58"/>
      <c r="AU26" s="51"/>
      <c r="AV26" s="57"/>
      <c r="AW26" s="59"/>
      <c r="AX26" s="54"/>
      <c r="AY26" s="60" t="n">
        <v>22100</v>
      </c>
      <c r="AZ26" s="61" t="n">
        <v>10.206</v>
      </c>
      <c r="BA26" s="61"/>
      <c r="BB26" s="62" t="n">
        <f aca="false">AZ26</f>
        <v>10.206</v>
      </c>
      <c r="BC26" s="54"/>
    </row>
    <row r="27" customFormat="false" ht="12.75" hidden="false" customHeight="false" outlineLevel="1" collapsed="false">
      <c r="A27" s="8" t="n">
        <v>48</v>
      </c>
      <c r="B27" s="25" t="n">
        <v>1</v>
      </c>
      <c r="C27" s="26"/>
      <c r="D27" s="25" t="n">
        <v>2</v>
      </c>
      <c r="E27" s="27"/>
      <c r="F27" s="28"/>
      <c r="G27" s="29"/>
      <c r="H27" s="30"/>
      <c r="I27" s="26"/>
      <c r="J27" s="31"/>
      <c r="K27" s="31"/>
      <c r="L27" s="31"/>
      <c r="M27" s="31"/>
      <c r="N27" s="31"/>
      <c r="O27" s="31"/>
      <c r="P27" s="28"/>
      <c r="Q27" s="31"/>
      <c r="R27" s="26"/>
      <c r="S27" s="31"/>
      <c r="T27" s="31"/>
      <c r="U27" s="31"/>
      <c r="V27" s="31"/>
      <c r="W27" s="31"/>
      <c r="X27" s="26"/>
      <c r="Y27" s="28"/>
      <c r="Z27" s="29" t="n">
        <v>5</v>
      </c>
      <c r="AA27" s="25"/>
      <c r="AB27" s="26"/>
      <c r="AC27" s="32"/>
      <c r="AD27" s="31"/>
      <c r="AE27" s="32" t="n">
        <v>10</v>
      </c>
      <c r="AF27" s="25"/>
      <c r="AG27" s="26"/>
      <c r="AH27" s="32"/>
      <c r="AI27" s="25"/>
      <c r="AJ27" s="26"/>
      <c r="AK27" s="25"/>
      <c r="AL27" s="31"/>
      <c r="AM27" s="31"/>
      <c r="AN27" s="28"/>
      <c r="AO27" s="29"/>
      <c r="AP27" s="25"/>
      <c r="AQ27" s="26"/>
      <c r="AR27" s="31"/>
      <c r="AS27" s="26"/>
      <c r="AT27" s="32"/>
      <c r="AU27" s="25"/>
      <c r="AV27" s="31"/>
      <c r="AW27" s="33"/>
      <c r="AX27" s="28"/>
      <c r="AY27" s="34"/>
      <c r="AZ27" s="35"/>
      <c r="BA27" s="35"/>
      <c r="BB27" s="36"/>
      <c r="BC27" s="28"/>
    </row>
    <row r="28" customFormat="false" ht="12.75" hidden="false" customHeight="false" outlineLevel="1" collapsed="false">
      <c r="A28" s="8" t="n">
        <v>49</v>
      </c>
      <c r="B28" s="51" t="n">
        <v>1</v>
      </c>
      <c r="C28" s="52"/>
      <c r="D28" s="51" t="n">
        <v>2</v>
      </c>
      <c r="E28" s="53"/>
      <c r="F28" s="54"/>
      <c r="G28" s="55"/>
      <c r="H28" s="56"/>
      <c r="I28" s="52"/>
      <c r="J28" s="57"/>
      <c r="K28" s="57"/>
      <c r="L28" s="57"/>
      <c r="M28" s="57"/>
      <c r="N28" s="57"/>
      <c r="O28" s="57"/>
      <c r="P28" s="54"/>
      <c r="Q28" s="57"/>
      <c r="R28" s="52"/>
      <c r="S28" s="57"/>
      <c r="T28" s="57"/>
      <c r="U28" s="57"/>
      <c r="V28" s="57"/>
      <c r="W28" s="57"/>
      <c r="X28" s="52"/>
      <c r="Y28" s="54"/>
      <c r="Z28" s="55" t="n">
        <v>5</v>
      </c>
      <c r="AA28" s="51"/>
      <c r="AB28" s="52"/>
      <c r="AC28" s="58"/>
      <c r="AD28" s="37"/>
      <c r="AE28" s="58" t="n">
        <v>10</v>
      </c>
      <c r="AF28" s="51"/>
      <c r="AG28" s="52"/>
      <c r="AH28" s="58"/>
      <c r="AI28" s="51"/>
      <c r="AJ28" s="52"/>
      <c r="AK28" s="51"/>
      <c r="AL28" s="57"/>
      <c r="AM28" s="57"/>
      <c r="AN28" s="54"/>
      <c r="AO28" s="55"/>
      <c r="AP28" s="51"/>
      <c r="AQ28" s="52"/>
      <c r="AR28" s="57"/>
      <c r="AS28" s="52"/>
      <c r="AT28" s="58"/>
      <c r="AU28" s="51"/>
      <c r="AV28" s="57"/>
      <c r="AW28" s="59"/>
      <c r="AX28" s="54"/>
      <c r="AY28" s="60"/>
      <c r="AZ28" s="61"/>
      <c r="BA28" s="61"/>
      <c r="BB28" s="62"/>
      <c r="BC28" s="54"/>
    </row>
    <row r="29" s="43" customFormat="true" ht="12.75" hidden="false" customHeight="false" outlineLevel="0" collapsed="false">
      <c r="A29" s="38" t="s">
        <v>30</v>
      </c>
      <c r="B29" s="39"/>
      <c r="C29" s="40"/>
      <c r="D29" s="39"/>
      <c r="E29" s="41"/>
      <c r="F29" s="41"/>
      <c r="G29" s="42"/>
      <c r="I29" s="40"/>
      <c r="J29" s="44"/>
      <c r="K29" s="44"/>
      <c r="L29" s="44"/>
      <c r="M29" s="44"/>
      <c r="N29" s="44"/>
      <c r="O29" s="44"/>
      <c r="P29" s="41"/>
      <c r="Q29" s="44"/>
      <c r="R29" s="40"/>
      <c r="S29" s="44"/>
      <c r="T29" s="44"/>
      <c r="U29" s="44"/>
      <c r="V29" s="44"/>
      <c r="W29" s="44"/>
      <c r="X29" s="40"/>
      <c r="Y29" s="41"/>
      <c r="Z29" s="42"/>
      <c r="AA29" s="39"/>
      <c r="AB29" s="40"/>
      <c r="AC29" s="45"/>
      <c r="AD29" s="46"/>
      <c r="AE29" s="45"/>
      <c r="AF29" s="39"/>
      <c r="AG29" s="40"/>
      <c r="AH29" s="45"/>
      <c r="AI29" s="39"/>
      <c r="AJ29" s="40"/>
      <c r="AK29" s="39"/>
      <c r="AL29" s="44"/>
      <c r="AM29" s="44"/>
      <c r="AN29" s="41"/>
      <c r="AO29" s="42"/>
      <c r="AP29" s="39"/>
      <c r="AQ29" s="40"/>
      <c r="AR29" s="44"/>
      <c r="AS29" s="40"/>
      <c r="AT29" s="45"/>
      <c r="AU29" s="39"/>
      <c r="AV29" s="44"/>
      <c r="AW29" s="47"/>
      <c r="AX29" s="41"/>
      <c r="AY29" s="48"/>
      <c r="AZ29" s="49"/>
      <c r="BA29" s="49"/>
      <c r="BB29" s="50"/>
      <c r="BC29" s="41"/>
    </row>
    <row r="30" customFormat="false" ht="12.75" hidden="false" customHeight="false" outlineLevel="1" collapsed="false">
      <c r="A30" s="8" t="n">
        <v>52</v>
      </c>
      <c r="B30" s="25" t="n">
        <v>1</v>
      </c>
      <c r="C30" s="26"/>
      <c r="D30" s="25" t="n">
        <v>5</v>
      </c>
      <c r="E30" s="27"/>
      <c r="F30" s="28"/>
      <c r="G30" s="29"/>
      <c r="H30" s="30"/>
      <c r="I30" s="26"/>
      <c r="J30" s="31"/>
      <c r="K30" s="31"/>
      <c r="L30" s="31"/>
      <c r="M30" s="31"/>
      <c r="N30" s="31"/>
      <c r="O30" s="31"/>
      <c r="P30" s="28"/>
      <c r="Q30" s="31"/>
      <c r="R30" s="26"/>
      <c r="S30" s="31"/>
      <c r="T30" s="31"/>
      <c r="U30" s="31"/>
      <c r="V30" s="31"/>
      <c r="W30" s="31"/>
      <c r="X30" s="26"/>
      <c r="Y30" s="28"/>
      <c r="Z30" s="29"/>
      <c r="AA30" s="25"/>
      <c r="AB30" s="26"/>
      <c r="AC30" s="32"/>
      <c r="AD30" s="31"/>
      <c r="AE30" s="32"/>
      <c r="AF30" s="25"/>
      <c r="AG30" s="26"/>
      <c r="AH30" s="32"/>
      <c r="AI30" s="25"/>
      <c r="AJ30" s="26"/>
      <c r="AK30" s="25"/>
      <c r="AL30" s="31" t="n">
        <v>45</v>
      </c>
      <c r="AM30" s="31" t="n">
        <v>22</v>
      </c>
      <c r="AN30" s="28"/>
      <c r="AO30" s="29"/>
      <c r="AP30" s="25" t="n">
        <v>3</v>
      </c>
      <c r="AQ30" s="26" t="n">
        <v>1</v>
      </c>
      <c r="AR30" s="31"/>
      <c r="AS30" s="26"/>
      <c r="AT30" s="32"/>
      <c r="AU30" s="25"/>
      <c r="AV30" s="31"/>
      <c r="AW30" s="33"/>
      <c r="AX30" s="28"/>
      <c r="AY30" s="34"/>
      <c r="AZ30" s="35"/>
      <c r="BA30" s="35"/>
      <c r="BB30" s="36"/>
      <c r="BC30" s="28"/>
    </row>
    <row r="31" customFormat="false" ht="12.75" hidden="false" customHeight="false" outlineLevel="1" collapsed="false">
      <c r="A31" s="8" t="n">
        <v>53</v>
      </c>
      <c r="B31" s="25" t="n">
        <v>2</v>
      </c>
      <c r="C31" s="26"/>
      <c r="D31" s="25" t="n">
        <v>5</v>
      </c>
      <c r="E31" s="27"/>
      <c r="F31" s="28"/>
      <c r="G31" s="29"/>
      <c r="H31" s="30"/>
      <c r="I31" s="26"/>
      <c r="J31" s="31"/>
      <c r="K31" s="31"/>
      <c r="L31" s="31"/>
      <c r="M31" s="31"/>
      <c r="N31" s="31"/>
      <c r="O31" s="31"/>
      <c r="P31" s="28"/>
      <c r="Q31" s="31"/>
      <c r="R31" s="26"/>
      <c r="S31" s="31"/>
      <c r="T31" s="31"/>
      <c r="U31" s="31"/>
      <c r="V31" s="31"/>
      <c r="W31" s="31"/>
      <c r="X31" s="26"/>
      <c r="Y31" s="28"/>
      <c r="Z31" s="29"/>
      <c r="AA31" s="25"/>
      <c r="AB31" s="26"/>
      <c r="AC31" s="32"/>
      <c r="AD31" s="31"/>
      <c r="AE31" s="32"/>
      <c r="AF31" s="25"/>
      <c r="AG31" s="26"/>
      <c r="AH31" s="32"/>
      <c r="AI31" s="25"/>
      <c r="AJ31" s="26"/>
      <c r="AK31" s="25"/>
      <c r="AL31" s="31" t="n">
        <v>36</v>
      </c>
      <c r="AM31" s="31" t="n">
        <v>17</v>
      </c>
      <c r="AN31" s="28"/>
      <c r="AO31" s="29"/>
      <c r="AP31" s="25"/>
      <c r="AQ31" s="26"/>
      <c r="AR31" s="31"/>
      <c r="AS31" s="26" t="n">
        <v>16</v>
      </c>
      <c r="AT31" s="32"/>
      <c r="AU31" s="25"/>
      <c r="AV31" s="31"/>
      <c r="AW31" s="33"/>
      <c r="AX31" s="28"/>
      <c r="AY31" s="34"/>
      <c r="AZ31" s="35"/>
      <c r="BA31" s="35"/>
      <c r="BB31" s="36"/>
      <c r="BC31" s="28"/>
    </row>
    <row r="32" customFormat="false" ht="12.75" hidden="false" customHeight="false" outlineLevel="1" collapsed="false">
      <c r="A32" s="8" t="n">
        <v>55</v>
      </c>
      <c r="B32" s="25" t="n">
        <v>1</v>
      </c>
      <c r="C32" s="26"/>
      <c r="D32" s="25" t="n">
        <v>1</v>
      </c>
      <c r="E32" s="27"/>
      <c r="F32" s="28"/>
      <c r="G32" s="29"/>
      <c r="H32" s="30"/>
      <c r="I32" s="26"/>
      <c r="J32" s="31"/>
      <c r="K32" s="31"/>
      <c r="L32" s="31"/>
      <c r="M32" s="31"/>
      <c r="N32" s="31"/>
      <c r="O32" s="31"/>
      <c r="P32" s="28"/>
      <c r="Q32" s="31"/>
      <c r="R32" s="26"/>
      <c r="S32" s="31"/>
      <c r="T32" s="31"/>
      <c r="U32" s="31"/>
      <c r="V32" s="31"/>
      <c r="W32" s="31"/>
      <c r="X32" s="26"/>
      <c r="Y32" s="28"/>
      <c r="Z32" s="29"/>
      <c r="AA32" s="25"/>
      <c r="AB32" s="26"/>
      <c r="AC32" s="32"/>
      <c r="AD32" s="31"/>
      <c r="AE32" s="32"/>
      <c r="AF32" s="25"/>
      <c r="AG32" s="26"/>
      <c r="AH32" s="32"/>
      <c r="AI32" s="25"/>
      <c r="AJ32" s="26"/>
      <c r="AK32" s="25"/>
      <c r="AL32" s="31"/>
      <c r="AM32" s="31"/>
      <c r="AN32" s="28"/>
      <c r="AO32" s="29"/>
      <c r="AP32" s="25" t="n">
        <v>9</v>
      </c>
      <c r="AQ32" s="26" t="n">
        <v>3</v>
      </c>
      <c r="AR32" s="31"/>
      <c r="AS32" s="26"/>
      <c r="AT32" s="32"/>
      <c r="AU32" s="25"/>
      <c r="AV32" s="31"/>
      <c r="AW32" s="33"/>
      <c r="AX32" s="28"/>
      <c r="AY32" s="34"/>
      <c r="AZ32" s="35"/>
      <c r="BA32" s="35"/>
      <c r="BB32" s="36"/>
      <c r="BC32" s="28"/>
    </row>
    <row r="33" customFormat="false" ht="12.75" hidden="false" customHeight="false" outlineLevel="1" collapsed="false">
      <c r="A33" s="8" t="n">
        <v>58</v>
      </c>
      <c r="B33" s="25" t="n">
        <v>1</v>
      </c>
      <c r="C33" s="26"/>
      <c r="D33" s="25" t="n">
        <v>7</v>
      </c>
      <c r="E33" s="27"/>
      <c r="F33" s="28"/>
      <c r="G33" s="29"/>
      <c r="H33" s="30"/>
      <c r="I33" s="26"/>
      <c r="J33" s="31"/>
      <c r="K33" s="31"/>
      <c r="L33" s="31"/>
      <c r="M33" s="31"/>
      <c r="N33" s="31"/>
      <c r="O33" s="31"/>
      <c r="P33" s="28"/>
      <c r="Q33" s="31"/>
      <c r="R33" s="26"/>
      <c r="S33" s="31"/>
      <c r="T33" s="31"/>
      <c r="U33" s="31"/>
      <c r="V33" s="31"/>
      <c r="W33" s="31"/>
      <c r="X33" s="26"/>
      <c r="Y33" s="28"/>
      <c r="Z33" s="29"/>
      <c r="AA33" s="25"/>
      <c r="AB33" s="26"/>
      <c r="AC33" s="32"/>
      <c r="AD33" s="31"/>
      <c r="AE33" s="32"/>
      <c r="AF33" s="25"/>
      <c r="AG33" s="26"/>
      <c r="AH33" s="32"/>
      <c r="AI33" s="25"/>
      <c r="AJ33" s="26"/>
      <c r="AK33" s="25" t="n">
        <v>35</v>
      </c>
      <c r="AL33" s="31"/>
      <c r="AM33" s="31"/>
      <c r="AN33" s="28"/>
      <c r="AO33" s="29"/>
      <c r="AP33" s="25" t="n">
        <v>6</v>
      </c>
      <c r="AQ33" s="26" t="n">
        <v>2</v>
      </c>
      <c r="AR33" s="31"/>
      <c r="AS33" s="26"/>
      <c r="AT33" s="32"/>
      <c r="AU33" s="25"/>
      <c r="AV33" s="31"/>
      <c r="AW33" s="33"/>
      <c r="AX33" s="28"/>
      <c r="AY33" s="34"/>
      <c r="AZ33" s="35"/>
      <c r="BA33" s="35"/>
      <c r="BB33" s="36"/>
      <c r="BC33" s="28"/>
    </row>
    <row r="34" customFormat="false" ht="12.75" hidden="false" customHeight="false" outlineLevel="1" collapsed="false">
      <c r="A34" s="8" t="n">
        <v>59</v>
      </c>
      <c r="B34" s="25" t="n">
        <v>1</v>
      </c>
      <c r="C34" s="26"/>
      <c r="D34" s="25" t="n">
        <v>4</v>
      </c>
      <c r="E34" s="27"/>
      <c r="F34" s="28"/>
      <c r="G34" s="29"/>
      <c r="H34" s="30"/>
      <c r="I34" s="26"/>
      <c r="J34" s="31"/>
      <c r="K34" s="31"/>
      <c r="L34" s="31"/>
      <c r="M34" s="31"/>
      <c r="N34" s="31"/>
      <c r="O34" s="31"/>
      <c r="P34" s="28"/>
      <c r="Q34" s="31"/>
      <c r="R34" s="26"/>
      <c r="S34" s="31"/>
      <c r="T34" s="31"/>
      <c r="U34" s="31"/>
      <c r="V34" s="31"/>
      <c r="W34" s="31"/>
      <c r="X34" s="26"/>
      <c r="Y34" s="28"/>
      <c r="Z34" s="29"/>
      <c r="AA34" s="25"/>
      <c r="AB34" s="26"/>
      <c r="AC34" s="32"/>
      <c r="AD34" s="37"/>
      <c r="AE34" s="32"/>
      <c r="AF34" s="25"/>
      <c r="AG34" s="26"/>
      <c r="AH34" s="32"/>
      <c r="AI34" s="25"/>
      <c r="AJ34" s="26"/>
      <c r="AK34" s="25"/>
      <c r="AL34" s="31"/>
      <c r="AM34" s="31"/>
      <c r="AN34" s="28"/>
      <c r="AO34" s="29"/>
      <c r="AP34" s="25" t="n">
        <v>23</v>
      </c>
      <c r="AQ34" s="26" t="n">
        <v>8</v>
      </c>
      <c r="AR34" s="31"/>
      <c r="AS34" s="26"/>
      <c r="AT34" s="32"/>
      <c r="AU34" s="25"/>
      <c r="AV34" s="31"/>
      <c r="AW34" s="33"/>
      <c r="AX34" s="28"/>
      <c r="AY34" s="34"/>
      <c r="AZ34" s="35"/>
      <c r="BA34" s="35"/>
      <c r="BB34" s="36"/>
      <c r="BC34" s="28"/>
    </row>
    <row r="35" s="43" customFormat="true" ht="12.75" hidden="false" customHeight="false" outlineLevel="0" collapsed="false">
      <c r="A35" s="38" t="s">
        <v>50</v>
      </c>
      <c r="B35" s="39"/>
      <c r="C35" s="40"/>
      <c r="D35" s="39"/>
      <c r="E35" s="41"/>
      <c r="F35" s="41"/>
      <c r="G35" s="42"/>
      <c r="I35" s="40"/>
      <c r="J35" s="44"/>
      <c r="K35" s="44"/>
      <c r="L35" s="44"/>
      <c r="M35" s="44"/>
      <c r="N35" s="44"/>
      <c r="O35" s="44"/>
      <c r="P35" s="41"/>
      <c r="Q35" s="44"/>
      <c r="R35" s="40"/>
      <c r="S35" s="44"/>
      <c r="T35" s="44"/>
      <c r="U35" s="44"/>
      <c r="V35" s="44"/>
      <c r="W35" s="44"/>
      <c r="X35" s="40"/>
      <c r="Y35" s="41"/>
      <c r="Z35" s="42"/>
      <c r="AA35" s="39"/>
      <c r="AB35" s="40"/>
      <c r="AC35" s="45"/>
      <c r="AD35" s="46"/>
      <c r="AE35" s="45"/>
      <c r="AF35" s="39"/>
      <c r="AG35" s="40"/>
      <c r="AH35" s="45"/>
      <c r="AI35" s="39"/>
      <c r="AJ35" s="40"/>
      <c r="AK35" s="39"/>
      <c r="AL35" s="44"/>
      <c r="AM35" s="44"/>
      <c r="AN35" s="41"/>
      <c r="AO35" s="42"/>
      <c r="AP35" s="39"/>
      <c r="AQ35" s="40"/>
      <c r="AR35" s="44"/>
      <c r="AS35" s="40"/>
      <c r="AT35" s="45"/>
      <c r="AU35" s="39"/>
      <c r="AV35" s="44"/>
      <c r="AW35" s="47"/>
      <c r="AX35" s="41"/>
      <c r="AY35" s="48"/>
      <c r="AZ35" s="49"/>
      <c r="BA35" s="49"/>
      <c r="BB35" s="50"/>
      <c r="BC35" s="41"/>
    </row>
    <row r="36" s="65" customFormat="true" ht="12.75" hidden="false" customHeight="true" outlineLevel="0" collapsed="false">
      <c r="A36" s="63"/>
      <c r="B36" s="64"/>
      <c r="D36" s="64"/>
      <c r="E36" s="66"/>
      <c r="F36" s="41"/>
      <c r="P36" s="41"/>
      <c r="Q36" s="64"/>
      <c r="Y36" s="41"/>
      <c r="AA36" s="64"/>
      <c r="AC36" s="64"/>
      <c r="AE36" s="64"/>
      <c r="AF36" s="64"/>
      <c r="AH36" s="64"/>
      <c r="AI36" s="64"/>
      <c r="AK36" s="64"/>
      <c r="AN36" s="41"/>
      <c r="AP36" s="64"/>
      <c r="AT36" s="64"/>
      <c r="AU36" s="64"/>
      <c r="AX36" s="41"/>
      <c r="AY36" s="67"/>
      <c r="AZ36" s="68"/>
      <c r="BA36" s="68"/>
      <c r="BB36" s="68"/>
      <c r="BC36" s="41"/>
    </row>
    <row r="37" s="70" customFormat="true" ht="12.75" hidden="false" customHeight="false" outlineLevel="0" collapsed="false">
      <c r="A37" s="19" t="s">
        <v>51</v>
      </c>
      <c r="B37" s="69" t="n">
        <f aca="false">SUM(B4:B35)</f>
        <v>45</v>
      </c>
      <c r="C37" s="70" t="n">
        <f aca="false">SUM(C4:C35)</f>
        <v>0</v>
      </c>
      <c r="D37" s="69" t="n">
        <f aca="false">SUM(D4:D35)</f>
        <v>123</v>
      </c>
      <c r="E37" s="71" t="n">
        <f aca="false">SUM(E4:E35)</f>
        <v>2</v>
      </c>
      <c r="F37" s="72" t="n">
        <f aca="false">SUM(F4:F35)</f>
        <v>0</v>
      </c>
      <c r="G37" s="69" t="n">
        <f aca="false">SUM(G4:G35)</f>
        <v>2</v>
      </c>
      <c r="H37" s="70" t="n">
        <f aca="false">SUM(H4:H35)</f>
        <v>2</v>
      </c>
      <c r="I37" s="70" t="n">
        <f aca="false">SUM(I4:I35)</f>
        <v>9</v>
      </c>
      <c r="J37" s="70" t="n">
        <f aca="false">SUM(J4:J35)</f>
        <v>12</v>
      </c>
      <c r="K37" s="70" t="n">
        <f aca="false">SUM(K4:K35)</f>
        <v>10</v>
      </c>
      <c r="L37" s="70" t="n">
        <f aca="false">SUM(L4:L35)</f>
        <v>10</v>
      </c>
      <c r="M37" s="70" t="n">
        <f aca="false">SUM(M4:M35)</f>
        <v>5</v>
      </c>
      <c r="N37" s="70" t="n">
        <f aca="false">SUM(N4:N35)</f>
        <v>11</v>
      </c>
      <c r="O37" s="70" t="n">
        <f aca="false">SUM(O4:O35)</f>
        <v>95</v>
      </c>
      <c r="P37" s="72" t="n">
        <f aca="false">SUM(P4:P35)</f>
        <v>0</v>
      </c>
      <c r="Q37" s="69" t="n">
        <f aca="false">SUM(Q4:Q35)</f>
        <v>3</v>
      </c>
      <c r="R37" s="70" t="n">
        <f aca="false">SUM(R4:R35)</f>
        <v>8</v>
      </c>
      <c r="S37" s="70" t="n">
        <f aca="false">SUM(S4:S35)</f>
        <v>9</v>
      </c>
      <c r="T37" s="70" t="n">
        <f aca="false">SUM(T4:T35)</f>
        <v>12</v>
      </c>
      <c r="U37" s="70" t="n">
        <f aca="false">SUM(U4:U35)</f>
        <v>9</v>
      </c>
      <c r="V37" s="70" t="n">
        <f aca="false">SUM(V4:V35)</f>
        <v>6</v>
      </c>
      <c r="W37" s="70" t="n">
        <f aca="false">SUM(W4:W35)</f>
        <v>11</v>
      </c>
      <c r="X37" s="70" t="n">
        <f aca="false">SUM(X4:X35)</f>
        <v>72</v>
      </c>
      <c r="Y37" s="72" t="n">
        <f aca="false">SUM(Y4:Y35)</f>
        <v>0</v>
      </c>
      <c r="Z37" s="70" t="n">
        <f aca="false">SUM(Z4:Z35)</f>
        <v>91</v>
      </c>
      <c r="AA37" s="69" t="n">
        <f aca="false">SUM(AA4:AA35)</f>
        <v>55</v>
      </c>
      <c r="AB37" s="70" t="n">
        <f aca="false">SUM(AB4:AB35)</f>
        <v>19</v>
      </c>
      <c r="AC37" s="69" t="n">
        <f aca="false">SUM(AC4:AC35)</f>
        <v>64</v>
      </c>
      <c r="AD37" s="70" t="n">
        <f aca="false">SUM(AD4:AD35)</f>
        <v>36</v>
      </c>
      <c r="AE37" s="69" t="n">
        <f aca="false">SUM(AE4:AE35)</f>
        <v>56</v>
      </c>
      <c r="AF37" s="69" t="n">
        <f aca="false">SUM(AF4:AF35)</f>
        <v>77</v>
      </c>
      <c r="AG37" s="70" t="n">
        <f aca="false">SUM(AG4:AG35)</f>
        <v>38</v>
      </c>
      <c r="AH37" s="69" t="n">
        <f aca="false">SUM(AH4:AH35)</f>
        <v>8</v>
      </c>
      <c r="AI37" s="69" t="n">
        <f aca="false">SUM(AI4:AI35)</f>
        <v>9</v>
      </c>
      <c r="AJ37" s="70" t="n">
        <f aca="false">SUM(AJ4:AJ35)</f>
        <v>13</v>
      </c>
      <c r="AK37" s="69" t="n">
        <f aca="false">SUM(AK4:AK35)</f>
        <v>35</v>
      </c>
      <c r="AL37" s="70" t="n">
        <f aca="false">SUM(AL4:AL35)</f>
        <v>81</v>
      </c>
      <c r="AM37" s="70" t="n">
        <f aca="false">SUM(AM4:AM35)</f>
        <v>39</v>
      </c>
      <c r="AN37" s="72" t="n">
        <f aca="false">SUM(AN4:AN35)</f>
        <v>0</v>
      </c>
      <c r="AO37" s="70" t="n">
        <f aca="false">SUM(AO4:AO35)</f>
        <v>69</v>
      </c>
      <c r="AP37" s="69" t="n">
        <f aca="false">SUM(AP4:AP35)</f>
        <v>87</v>
      </c>
      <c r="AQ37" s="70" t="n">
        <f aca="false">SUM(AQ4:AQ35)</f>
        <v>30</v>
      </c>
      <c r="AR37" s="70" t="n">
        <f aca="false">SUM(AR4:AR35)</f>
        <v>13</v>
      </c>
      <c r="AS37" s="70" t="n">
        <f aca="false">SUM(AS4:AS35)</f>
        <v>33</v>
      </c>
      <c r="AT37" s="69" t="n">
        <f aca="false">SUM(AT4:AT35)</f>
        <v>44</v>
      </c>
      <c r="AU37" s="69" t="n">
        <f aca="false">SUM(AU4:AU35)</f>
        <v>18</v>
      </c>
      <c r="AV37" s="70" t="n">
        <f aca="false">SUM(AV4:AV35)</f>
        <v>18</v>
      </c>
      <c r="AW37" s="70" t="n">
        <f aca="false">SUM(AW4:AW35)</f>
        <v>21</v>
      </c>
      <c r="AX37" s="72" t="n">
        <f aca="false">SUM(AX4:AX35)</f>
        <v>0</v>
      </c>
      <c r="AY37" s="73" t="n">
        <f aca="false">SUM(AY4:AY35)</f>
        <v>78340</v>
      </c>
      <c r="AZ37" s="74" t="n">
        <f aca="false">SUM(AZ4:AZ35)</f>
        <v>21</v>
      </c>
      <c r="BA37" s="74" t="n">
        <f aca="false">SUM(BA4:BA35)</f>
        <v>15</v>
      </c>
      <c r="BB37" s="74" t="n">
        <f aca="false">SUM(AZ37:BA37)</f>
        <v>36</v>
      </c>
      <c r="BC37" s="72" t="n">
        <f aca="false">SUM(BC4:BC35)</f>
        <v>0</v>
      </c>
    </row>
    <row r="38" s="77" customFormat="true" ht="12.75" hidden="false" customHeight="false" outlineLevel="0" collapsed="false">
      <c r="A38" s="75" t="s">
        <v>52</v>
      </c>
      <c r="B38" s="76"/>
      <c r="D38" s="76"/>
      <c r="E38" s="78"/>
      <c r="F38" s="79"/>
      <c r="P38" s="79"/>
      <c r="Q38" s="76"/>
      <c r="U38" s="80"/>
      <c r="V38" s="81"/>
      <c r="W38" s="81"/>
      <c r="Y38" s="79"/>
      <c r="Z38" s="77" t="n">
        <f aca="false">Mengen!B14</f>
        <v>-1.90401968826908</v>
      </c>
      <c r="AA38" s="76" t="n">
        <f aca="false">Mengen!D14</f>
        <v>1.00359389038634</v>
      </c>
      <c r="AB38" s="77" t="n">
        <f aca="false">Mengen!E14</f>
        <v>0.00628930817610041</v>
      </c>
      <c r="AC38" s="76" t="n">
        <f aca="false">Mengen!G14</f>
        <v>-3.83468104222821</v>
      </c>
      <c r="AD38" s="77" t="n">
        <f aca="false">Mengen!H14</f>
        <v>-1.9874213836478</v>
      </c>
      <c r="AE38" s="76" t="n">
        <f aca="false">Mengen!J14</f>
        <v>-0.528900868523514</v>
      </c>
      <c r="AF38" s="76" t="n">
        <f aca="false">Mengen!K14</f>
        <v>-2.57365110890434</v>
      </c>
      <c r="AG38" s="77" t="n">
        <f aca="false">Mengen!L14</f>
        <v>0.0125786163522008</v>
      </c>
      <c r="AH38" s="76" t="n">
        <f aca="false">Mengen!M14</f>
        <v>0.0859538784067091</v>
      </c>
      <c r="AI38" s="76" t="n">
        <f aca="false">Mengen!N14</f>
        <v>0.0147597568981208</v>
      </c>
      <c r="AJ38" s="77" t="n">
        <f aca="false">Mengen!O14</f>
        <v>0.337526205450734</v>
      </c>
      <c r="AK38" s="76" t="n">
        <f aca="false">Mengen!P14</f>
        <v>1.52358490566039</v>
      </c>
      <c r="AL38" s="77" t="n">
        <f aca="false">Mengen!Q14</f>
        <v>-2.06582809224318</v>
      </c>
      <c r="AM38" s="77" t="n">
        <f aca="false">Mengen!R14</f>
        <v>1.0125786163522</v>
      </c>
      <c r="AN38" s="79"/>
      <c r="AO38" s="77" t="n">
        <f aca="false">Mengen!T14</f>
        <v>1.41184081997513</v>
      </c>
      <c r="AP38" s="76" t="n">
        <f aca="false">Mengen!V14</f>
        <v>1.14554836215342</v>
      </c>
      <c r="AQ38" s="77" t="n">
        <f aca="false">Mengen!W14</f>
        <v>-0.200058365071659</v>
      </c>
      <c r="AR38" s="77" t="n">
        <f aca="false">Mengen!X14</f>
        <v>-0.276140374010987</v>
      </c>
      <c r="AS38" s="77" t="n">
        <f aca="false">Mengen!Y14</f>
        <v>0.757944805973314</v>
      </c>
      <c r="AT38" s="76" t="n">
        <f aca="false">Mengen!Z14</f>
        <v>0.818676079428551</v>
      </c>
      <c r="AU38" s="76" t="n">
        <f aca="false">Mengen!AA14</f>
        <v>-1.48341335296184</v>
      </c>
      <c r="AV38" s="77" t="n">
        <f aca="false">Mengen!AB14</f>
        <v>-1.48341335296184</v>
      </c>
      <c r="AW38" s="77" t="n">
        <f aca="false">Mengen!AC14</f>
        <v>0.272964518125704</v>
      </c>
      <c r="AX38" s="79"/>
      <c r="AY38" s="78"/>
      <c r="BC38" s="79"/>
    </row>
    <row r="39" customFormat="false" ht="12.75" hidden="false" customHeight="false" outlineLevel="0" collapsed="false">
      <c r="B39" s="82" t="s">
        <v>53</v>
      </c>
      <c r="C39" s="82"/>
      <c r="D39" s="83"/>
      <c r="W39" s="84"/>
    </row>
    <row r="40" customFormat="false" ht="12.75" hidden="false" customHeight="false" outlineLevel="0" collapsed="false">
      <c r="B40" s="19" t="s">
        <v>11</v>
      </c>
      <c r="C40" s="18" t="s">
        <v>12</v>
      </c>
    </row>
    <row r="41" customFormat="false" ht="12.75" hidden="false" customHeight="false" outlineLevel="0" collapsed="false">
      <c r="B41" s="85" t="n">
        <v>10</v>
      </c>
      <c r="C41" s="86" t="n">
        <v>12</v>
      </c>
    </row>
  </sheetData>
  <mergeCells count="14">
    <mergeCell ref="F1:F3"/>
    <mergeCell ref="P1:P3"/>
    <mergeCell ref="Y1:Y3"/>
    <mergeCell ref="AN1:AN3"/>
    <mergeCell ref="AX1:AX3"/>
    <mergeCell ref="BC1:BC3"/>
    <mergeCell ref="B2:C2"/>
    <mergeCell ref="G2:O2"/>
    <mergeCell ref="Q2:X2"/>
    <mergeCell ref="Z2:AM2"/>
    <mergeCell ref="AO2:AW2"/>
    <mergeCell ref="AZ2:BB2"/>
    <mergeCell ref="V38:W38"/>
    <mergeCell ref="B39:C39"/>
  </mergeCells>
  <printOptions headings="false" gridLines="tru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A38" activeCellId="0" sqref="BA38"/>
    </sheetView>
  </sheetViews>
  <sheetFormatPr defaultColWidth="11.41796875" defaultRowHeight="12.75" zeroHeight="false" outlineLevelRow="1" outlineLevelCol="1"/>
  <cols>
    <col collapsed="false" customWidth="true" hidden="false" outlineLevel="0" max="1" min="1" style="1" width="3.42"/>
    <col collapsed="false" customWidth="true" hidden="true" outlineLevel="1" max="2" min="2" style="87" width="5.28"/>
    <col collapsed="false" customWidth="true" hidden="true" outlineLevel="1" max="3" min="3" style="88" width="5.28"/>
    <col collapsed="false" customWidth="true" hidden="true" outlineLevel="1" max="4" min="4" style="87" width="5.28"/>
    <col collapsed="false" customWidth="true" hidden="true" outlineLevel="1" max="5" min="5" style="6" width="5.28"/>
    <col collapsed="false" customWidth="true" hidden="false" outlineLevel="0" max="6" min="6" style="89" width="2.28"/>
    <col collapsed="false" customWidth="true" hidden="true" outlineLevel="1" max="7" min="7" style="87" width="4.41"/>
    <col collapsed="false" customWidth="true" hidden="true" outlineLevel="1" max="15" min="8" style="88" width="5.28"/>
    <col collapsed="false" customWidth="true" hidden="false" outlineLevel="0" max="16" min="16" style="89" width="2.28"/>
    <col collapsed="false" customWidth="true" hidden="true" outlineLevel="1" max="17" min="17" style="88" width="4.28"/>
    <col collapsed="false" customWidth="true" hidden="true" outlineLevel="1" max="24" min="18" style="88" width="5.28"/>
    <col collapsed="false" customWidth="true" hidden="false" outlineLevel="0" max="25" min="25" style="89" width="2.28"/>
    <col collapsed="false" customWidth="true" hidden="true" outlineLevel="1" max="26" min="26" style="88" width="5.28"/>
    <col collapsed="false" customWidth="true" hidden="true" outlineLevel="1" max="27" min="27" style="87" width="5.28"/>
    <col collapsed="false" customWidth="true" hidden="true" outlineLevel="1" max="28" min="28" style="88" width="5.28"/>
    <col collapsed="false" customWidth="true" hidden="true" outlineLevel="1" max="29" min="29" style="87" width="6.13"/>
    <col collapsed="false" customWidth="true" hidden="true" outlineLevel="1" max="30" min="30" style="88" width="5.28"/>
    <col collapsed="false" customWidth="true" hidden="true" outlineLevel="1" max="32" min="31" style="87" width="5.28"/>
    <col collapsed="false" customWidth="true" hidden="true" outlineLevel="1" max="33" min="33" style="88" width="5.28"/>
    <col collapsed="false" customWidth="true" hidden="true" outlineLevel="1" max="35" min="34" style="87" width="5.28"/>
    <col collapsed="false" customWidth="true" hidden="true" outlineLevel="1" max="36" min="36" style="88" width="5.28"/>
    <col collapsed="false" customWidth="true" hidden="true" outlineLevel="1" max="37" min="37" style="87" width="5.28"/>
    <col collapsed="false" customWidth="true" hidden="true" outlineLevel="1" max="38" min="38" style="88" width="6.13"/>
    <col collapsed="false" customWidth="true" hidden="true" outlineLevel="1" max="39" min="39" style="88" width="7.14"/>
    <col collapsed="false" customWidth="true" hidden="false" outlineLevel="0" max="40" min="40" style="89" width="2.56"/>
    <col collapsed="false" customWidth="true" hidden="true" outlineLevel="1" max="41" min="41" style="88" width="5.28"/>
    <col collapsed="false" customWidth="true" hidden="true" outlineLevel="1" max="42" min="42" style="87" width="5.28"/>
    <col collapsed="false" customWidth="true" hidden="true" outlineLevel="1" max="45" min="43" style="88" width="5.28"/>
    <col collapsed="false" customWidth="true" hidden="true" outlineLevel="1" max="46" min="46" style="87" width="6.13"/>
    <col collapsed="false" customWidth="true" hidden="true" outlineLevel="1" max="47" min="47" style="87" width="5.28"/>
    <col collapsed="false" customWidth="true" hidden="true" outlineLevel="1" max="48" min="48" style="88" width="6.13"/>
    <col collapsed="false" customWidth="true" hidden="true" outlineLevel="1" max="49" min="49" style="88" width="6.56"/>
    <col collapsed="false" customWidth="true" hidden="false" outlineLevel="0" max="50" min="50" style="89" width="2.56"/>
    <col collapsed="false" customWidth="true" hidden="false" outlineLevel="1" max="51" min="51" style="88" width="5.28"/>
    <col collapsed="false" customWidth="true" hidden="false" outlineLevel="0" max="52" min="52" style="89" width="2.56"/>
    <col collapsed="false" customWidth="true" hidden="false" outlineLevel="0" max="53" min="53" style="2" width="8.85"/>
    <col collapsed="false" customWidth="true" hidden="true" outlineLevel="1" max="54" min="54" style="90" width="5.56"/>
    <col collapsed="false" customWidth="true" hidden="true" outlineLevel="1" max="55" min="55" style="91" width="5.56"/>
    <col collapsed="false" customWidth="true" hidden="true" outlineLevel="1" max="56" min="56" style="91" width="6.56"/>
    <col collapsed="false" customWidth="true" hidden="true" outlineLevel="1" max="57" min="57" style="4" width="8.56"/>
    <col collapsed="false" customWidth="true" hidden="true" outlineLevel="1" max="58" min="58" style="90" width="4.28"/>
    <col collapsed="false" customWidth="true" hidden="true" outlineLevel="1" max="59" min="59" style="92" width="3.99"/>
    <col collapsed="false" customWidth="true" hidden="true" outlineLevel="1" max="60" min="60" style="88" width="6.99"/>
    <col collapsed="false" customWidth="true" hidden="true" outlineLevel="1" max="61" min="61" style="92" width="7.28"/>
    <col collapsed="false" customWidth="true" hidden="true" outlineLevel="1" max="62" min="62" style="88" width="9.85"/>
    <col collapsed="false" customWidth="true" hidden="false" outlineLevel="0" max="63" min="63" style="89" width="2.56"/>
    <col collapsed="false" customWidth="false" hidden="false" outlineLevel="0" max="257" min="64" style="3" width="11.42"/>
  </cols>
  <sheetData>
    <row r="1" s="70" customFormat="true" ht="12.75" hidden="false" customHeight="true" outlineLevel="0" collapsed="false">
      <c r="A1" s="18"/>
      <c r="B1" s="93" t="n">
        <v>15</v>
      </c>
      <c r="C1" s="94"/>
      <c r="D1" s="93" t="n">
        <v>10</v>
      </c>
      <c r="E1" s="95" t="n">
        <v>15</v>
      </c>
      <c r="F1" s="96" t="s">
        <v>0</v>
      </c>
      <c r="G1" s="93" t="n">
        <v>50</v>
      </c>
      <c r="H1" s="94" t="n">
        <v>150</v>
      </c>
      <c r="I1" s="94" t="n">
        <v>90</v>
      </c>
      <c r="J1" s="94" t="n">
        <v>20</v>
      </c>
      <c r="K1" s="94" t="n">
        <v>10</v>
      </c>
      <c r="L1" s="94" t="n">
        <v>15</v>
      </c>
      <c r="M1" s="94" t="n">
        <v>15</v>
      </c>
      <c r="N1" s="94" t="n">
        <v>20</v>
      </c>
      <c r="O1" s="94" t="n">
        <v>5</v>
      </c>
      <c r="P1" s="96" t="s">
        <v>1</v>
      </c>
      <c r="Q1" s="94" t="n">
        <v>50</v>
      </c>
      <c r="R1" s="94" t="n">
        <v>200</v>
      </c>
      <c r="S1" s="94" t="n">
        <v>90</v>
      </c>
      <c r="T1" s="94" t="n">
        <v>40</v>
      </c>
      <c r="U1" s="94" t="n">
        <v>15</v>
      </c>
      <c r="V1" s="94" t="n">
        <v>15</v>
      </c>
      <c r="W1" s="94" t="n">
        <v>20</v>
      </c>
      <c r="X1" s="94" t="n">
        <v>5</v>
      </c>
      <c r="Y1" s="96" t="s">
        <v>2</v>
      </c>
      <c r="Z1" s="94" t="n">
        <v>20</v>
      </c>
      <c r="AA1" s="94" t="n">
        <v>10</v>
      </c>
      <c r="AB1" s="94" t="n">
        <v>30</v>
      </c>
      <c r="AC1" s="93" t="n">
        <v>18</v>
      </c>
      <c r="AD1" s="94" t="n">
        <v>20</v>
      </c>
      <c r="AE1" s="94" t="n">
        <v>40</v>
      </c>
      <c r="AF1" s="93" t="n">
        <v>30</v>
      </c>
      <c r="AG1" s="94" t="n">
        <v>16</v>
      </c>
      <c r="AH1" s="94" t="n">
        <v>55</v>
      </c>
      <c r="AI1" s="93" t="n">
        <v>20</v>
      </c>
      <c r="AJ1" s="94" t="n">
        <v>20</v>
      </c>
      <c r="AK1" s="94" t="n">
        <v>40</v>
      </c>
      <c r="AL1" s="94" t="n">
        <v>35</v>
      </c>
      <c r="AM1" s="94" t="n">
        <v>40</v>
      </c>
      <c r="AN1" s="97" t="s">
        <v>3</v>
      </c>
      <c r="AO1" s="94" t="n">
        <v>20</v>
      </c>
      <c r="AP1" s="94" t="n">
        <v>10</v>
      </c>
      <c r="AQ1" s="94" t="n">
        <v>30</v>
      </c>
      <c r="AR1" s="94" t="n">
        <v>20</v>
      </c>
      <c r="AS1" s="94" t="n">
        <v>30</v>
      </c>
      <c r="AT1" s="93" t="n">
        <v>45</v>
      </c>
      <c r="AU1" s="94" t="n">
        <v>50</v>
      </c>
      <c r="AV1" s="94" t="n">
        <v>80</v>
      </c>
      <c r="AW1" s="94" t="n">
        <v>40</v>
      </c>
      <c r="AX1" s="97" t="s">
        <v>4</v>
      </c>
      <c r="AY1" s="98"/>
      <c r="AZ1" s="97" t="s">
        <v>54</v>
      </c>
      <c r="BA1" s="69"/>
      <c r="BB1" s="99"/>
      <c r="BC1" s="100"/>
      <c r="BD1" s="100"/>
      <c r="BE1" s="71"/>
      <c r="BF1" s="93" t="n">
        <v>220</v>
      </c>
      <c r="BG1" s="101" t="n">
        <v>420</v>
      </c>
      <c r="BH1" s="98"/>
      <c r="BI1" s="102"/>
      <c r="BJ1" s="98"/>
      <c r="BK1" s="97" t="s">
        <v>55</v>
      </c>
    </row>
    <row r="2" s="17" customFormat="true" ht="12.75" hidden="false" customHeight="false" outlineLevel="0" collapsed="false">
      <c r="A2" s="8"/>
      <c r="B2" s="11" t="s">
        <v>6</v>
      </c>
      <c r="C2" s="11"/>
      <c r="D2" s="12" t="s">
        <v>56</v>
      </c>
      <c r="E2" s="103"/>
      <c r="F2" s="96"/>
      <c r="G2" s="104" t="s">
        <v>8</v>
      </c>
      <c r="H2" s="104"/>
      <c r="I2" s="104"/>
      <c r="J2" s="104"/>
      <c r="K2" s="104"/>
      <c r="L2" s="104"/>
      <c r="M2" s="104"/>
      <c r="N2" s="104"/>
      <c r="O2" s="104"/>
      <c r="P2" s="96"/>
      <c r="Q2" s="104" t="s">
        <v>9</v>
      </c>
      <c r="R2" s="104"/>
      <c r="S2" s="104"/>
      <c r="T2" s="104"/>
      <c r="U2" s="104"/>
      <c r="V2" s="104"/>
      <c r="W2" s="104"/>
      <c r="X2" s="104"/>
      <c r="Y2" s="96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97"/>
      <c r="AO2" s="105"/>
      <c r="AP2" s="105"/>
      <c r="AQ2" s="105"/>
      <c r="AR2" s="105"/>
      <c r="AS2" s="105"/>
      <c r="AT2" s="105"/>
      <c r="AU2" s="105"/>
      <c r="AV2" s="105"/>
      <c r="AW2" s="105"/>
      <c r="AX2" s="97"/>
      <c r="AY2" s="106"/>
      <c r="AZ2" s="97"/>
      <c r="BA2" s="107" t="s">
        <v>57</v>
      </c>
      <c r="BB2" s="108" t="s">
        <v>58</v>
      </c>
      <c r="BC2" s="108"/>
      <c r="BD2" s="108"/>
      <c r="BE2" s="109" t="s">
        <v>59</v>
      </c>
      <c r="BF2" s="108" t="s">
        <v>60</v>
      </c>
      <c r="BG2" s="108"/>
      <c r="BH2" s="110" t="s">
        <v>61</v>
      </c>
      <c r="BI2" s="111" t="s">
        <v>58</v>
      </c>
      <c r="BJ2" s="112" t="s">
        <v>10</v>
      </c>
      <c r="BK2" s="97"/>
    </row>
    <row r="3" s="18" customFormat="true" ht="12.75" hidden="false" customHeight="false" outlineLevel="0" collapsed="false">
      <c r="B3" s="19" t="s">
        <v>11</v>
      </c>
      <c r="C3" s="18" t="s">
        <v>12</v>
      </c>
      <c r="D3" s="19" t="s">
        <v>11</v>
      </c>
      <c r="E3" s="20" t="s">
        <v>13</v>
      </c>
      <c r="F3" s="96"/>
      <c r="G3" s="21" t="s">
        <v>14</v>
      </c>
      <c r="H3" s="22" t="s">
        <v>15</v>
      </c>
      <c r="I3" s="22" t="s">
        <v>16</v>
      </c>
      <c r="J3" s="22" t="s">
        <v>17</v>
      </c>
      <c r="K3" s="22" t="s">
        <v>18</v>
      </c>
      <c r="L3" s="22" t="s">
        <v>19</v>
      </c>
      <c r="M3" s="22" t="s">
        <v>20</v>
      </c>
      <c r="N3" s="22" t="s">
        <v>21</v>
      </c>
      <c r="O3" s="22" t="s">
        <v>22</v>
      </c>
      <c r="P3" s="96"/>
      <c r="Q3" s="22" t="s">
        <v>14</v>
      </c>
      <c r="R3" s="22" t="s">
        <v>23</v>
      </c>
      <c r="S3" s="22" t="s">
        <v>16</v>
      </c>
      <c r="T3" s="22" t="s">
        <v>24</v>
      </c>
      <c r="U3" s="22" t="s">
        <v>19</v>
      </c>
      <c r="V3" s="22" t="s">
        <v>20</v>
      </c>
      <c r="W3" s="22" t="s">
        <v>21</v>
      </c>
      <c r="X3" s="22" t="s">
        <v>22</v>
      </c>
      <c r="Y3" s="96"/>
      <c r="Z3" s="22" t="s">
        <v>25</v>
      </c>
      <c r="AA3" s="21" t="s">
        <v>26</v>
      </c>
      <c r="AB3" s="22" t="s">
        <v>27</v>
      </c>
      <c r="AC3" s="21" t="s">
        <v>28</v>
      </c>
      <c r="AD3" s="22" t="s">
        <v>29</v>
      </c>
      <c r="AE3" s="21" t="s">
        <v>30</v>
      </c>
      <c r="AF3" s="21" t="s">
        <v>31</v>
      </c>
      <c r="AG3" s="22" t="s">
        <v>32</v>
      </c>
      <c r="AH3" s="21" t="s">
        <v>33</v>
      </c>
      <c r="AI3" s="21" t="s">
        <v>34</v>
      </c>
      <c r="AJ3" s="22" t="s">
        <v>35</v>
      </c>
      <c r="AK3" s="21" t="s">
        <v>36</v>
      </c>
      <c r="AL3" s="22" t="s">
        <v>37</v>
      </c>
      <c r="AM3" s="22" t="s">
        <v>38</v>
      </c>
      <c r="AN3" s="97"/>
      <c r="AO3" s="22" t="s">
        <v>25</v>
      </c>
      <c r="AP3" s="21" t="s">
        <v>26</v>
      </c>
      <c r="AQ3" s="22" t="s">
        <v>27</v>
      </c>
      <c r="AR3" s="22" t="s">
        <v>39</v>
      </c>
      <c r="AS3" s="22" t="s">
        <v>40</v>
      </c>
      <c r="AT3" s="21" t="s">
        <v>41</v>
      </c>
      <c r="AU3" s="21" t="s">
        <v>42</v>
      </c>
      <c r="AV3" s="22" t="s">
        <v>43</v>
      </c>
      <c r="AW3" s="22" t="s">
        <v>44</v>
      </c>
      <c r="AX3" s="97"/>
      <c r="AY3" s="113" t="s">
        <v>62</v>
      </c>
      <c r="AZ3" s="97"/>
      <c r="BA3" s="19" t="s">
        <v>63</v>
      </c>
      <c r="BB3" s="114" t="s">
        <v>45</v>
      </c>
      <c r="BC3" s="115" t="s">
        <v>46</v>
      </c>
      <c r="BD3" s="115" t="s">
        <v>64</v>
      </c>
      <c r="BE3" s="20" t="s">
        <v>65</v>
      </c>
      <c r="BF3" s="114" t="s">
        <v>45</v>
      </c>
      <c r="BG3" s="116" t="s">
        <v>46</v>
      </c>
      <c r="BH3" s="20" t="s">
        <v>66</v>
      </c>
      <c r="BI3" s="20"/>
      <c r="BJ3" s="18" t="s">
        <v>65</v>
      </c>
      <c r="BK3" s="97"/>
    </row>
    <row r="4" customFormat="false" ht="12.75" hidden="false" customHeight="false" outlineLevel="1" collapsed="false">
      <c r="A4" s="8" t="n">
        <f aca="false">Erfassung!A4</f>
        <v>4</v>
      </c>
      <c r="B4" s="87" t="n">
        <f aca="false">B$1*Erfassung!B4</f>
        <v>15</v>
      </c>
      <c r="C4" s="88" t="n">
        <f aca="false">C$1*Erfassung!C4</f>
        <v>0</v>
      </c>
      <c r="D4" s="87" t="n">
        <f aca="false">D$1*Erfassung!D4</f>
        <v>70</v>
      </c>
      <c r="E4" s="6" t="n">
        <f aca="false">E$1*Erfassung!E4</f>
        <v>0</v>
      </c>
      <c r="G4" s="87" t="n">
        <f aca="false">G$1*Erfassung!G4</f>
        <v>0</v>
      </c>
      <c r="H4" s="88" t="n">
        <f aca="false">H$1*Erfassung!H4</f>
        <v>0</v>
      </c>
      <c r="I4" s="88" t="n">
        <f aca="false">I$1*Erfassung!I4</f>
        <v>0</v>
      </c>
      <c r="J4" s="88" t="n">
        <f aca="false">J$1*Erfassung!J4</f>
        <v>0</v>
      </c>
      <c r="K4" s="88" t="n">
        <f aca="false">K$1*Erfassung!K4</f>
        <v>0</v>
      </c>
      <c r="L4" s="88" t="n">
        <f aca="false">L$1*Erfassung!L4</f>
        <v>0</v>
      </c>
      <c r="M4" s="88" t="n">
        <f aca="false">M$1*Erfassung!M4</f>
        <v>0</v>
      </c>
      <c r="N4" s="88" t="n">
        <f aca="false">N$1*Erfassung!N4</f>
        <v>0</v>
      </c>
      <c r="O4" s="88" t="n">
        <f aca="false">O$1*Erfassung!O4</f>
        <v>0</v>
      </c>
      <c r="Q4" s="88" t="n">
        <f aca="false">Q$1*Erfassung!Q4</f>
        <v>0</v>
      </c>
      <c r="R4" s="88" t="n">
        <f aca="false">R$1*Erfassung!R4</f>
        <v>0</v>
      </c>
      <c r="S4" s="88" t="n">
        <f aca="false">S$1*Erfassung!S4</f>
        <v>0</v>
      </c>
      <c r="T4" s="88" t="n">
        <f aca="false">T$1*Erfassung!T4</f>
        <v>0</v>
      </c>
      <c r="U4" s="88" t="n">
        <f aca="false">U$1*Erfassung!U4</f>
        <v>0</v>
      </c>
      <c r="V4" s="88" t="n">
        <f aca="false">V$1*Erfassung!V4</f>
        <v>0</v>
      </c>
      <c r="W4" s="88" t="n">
        <f aca="false">W$1*Erfassung!W4</f>
        <v>0</v>
      </c>
      <c r="X4" s="88" t="n">
        <f aca="false">X$1*Erfassung!X4</f>
        <v>0</v>
      </c>
      <c r="Z4" s="88" t="n">
        <f aca="false">Z$1*Erfassung!Z4</f>
        <v>0</v>
      </c>
      <c r="AA4" s="87" t="n">
        <f aca="false">AA$1*Erfassung!AA4</f>
        <v>0</v>
      </c>
      <c r="AB4" s="88" t="n">
        <f aca="false">AB$1*Erfassung!AB4</f>
        <v>0</v>
      </c>
      <c r="AC4" s="87" t="n">
        <f aca="false">AC$1*Erfassung!AC4</f>
        <v>0</v>
      </c>
      <c r="AD4" s="88" t="n">
        <f aca="false">AD$1*Erfassung!AD4</f>
        <v>0</v>
      </c>
      <c r="AE4" s="87" t="n">
        <f aca="false">AE$1*Erfassung!AE4</f>
        <v>0</v>
      </c>
      <c r="AF4" s="87" t="n">
        <f aca="false">AF$1*Erfassung!AF4</f>
        <v>0</v>
      </c>
      <c r="AG4" s="88" t="n">
        <f aca="false">AG$1*Erfassung!AG4</f>
        <v>0</v>
      </c>
      <c r="AH4" s="87" t="n">
        <f aca="false">AH$1*Erfassung!AH4</f>
        <v>0</v>
      </c>
      <c r="AI4" s="87" t="n">
        <f aca="false">AI$1*Erfassung!AI4</f>
        <v>0</v>
      </c>
      <c r="AJ4" s="88" t="n">
        <f aca="false">AJ$1*Erfassung!AJ4</f>
        <v>0</v>
      </c>
      <c r="AK4" s="87" t="n">
        <f aca="false">AK$1*Erfassung!AK4</f>
        <v>0</v>
      </c>
      <c r="AL4" s="88" t="n">
        <f aca="false">AL$1*Erfassung!AL4</f>
        <v>0</v>
      </c>
      <c r="AM4" s="88" t="n">
        <f aca="false">AM$1*Erfassung!AM4</f>
        <v>0</v>
      </c>
      <c r="AO4" s="88" t="n">
        <f aca="false">AO$1*Erfassung!AO4</f>
        <v>0</v>
      </c>
      <c r="AP4" s="87" t="n">
        <f aca="false">AP$1*Erfassung!AP4</f>
        <v>400</v>
      </c>
      <c r="AQ4" s="88" t="n">
        <f aca="false">AQ$1*Erfassung!AQ4</f>
        <v>420</v>
      </c>
      <c r="AR4" s="88" t="n">
        <f aca="false">AR$1*Erfassung!AR4</f>
        <v>0</v>
      </c>
      <c r="AS4" s="88" t="n">
        <f aca="false">AS$1*Erfassung!AS4</f>
        <v>0</v>
      </c>
      <c r="AT4" s="87" t="n">
        <f aca="false">AT$1*Erfassung!AT4</f>
        <v>0</v>
      </c>
      <c r="AU4" s="87" t="n">
        <f aca="false">AU$1*Erfassung!AU4</f>
        <v>0</v>
      </c>
      <c r="AV4" s="88" t="n">
        <f aca="false">AV$1*Erfassung!AV4</f>
        <v>0</v>
      </c>
      <c r="AW4" s="88" t="n">
        <f aca="false">AW$1*Erfassung!AW4</f>
        <v>0</v>
      </c>
      <c r="BA4" s="87" t="n">
        <f aca="false">SUM(B4:AY4)</f>
        <v>905</v>
      </c>
      <c r="BB4" s="90" t="n">
        <f aca="false">Erfassung!AZ4*1000/42</f>
        <v>0</v>
      </c>
      <c r="BC4" s="91" t="n">
        <f aca="false">Erfassung!BA4*1000/30</f>
        <v>0</v>
      </c>
      <c r="BD4" s="117" t="n">
        <f aca="false">SUM(BB4:BC4)</f>
        <v>0</v>
      </c>
      <c r="BE4" s="118" t="str">
        <f aca="false">IF(Erfassung!BB4=0,"",SUM(G4:X4)/Erfassung!BB4)</f>
        <v/>
      </c>
      <c r="BF4" s="90" t="n">
        <f aca="false">IF($BD4=BB4,(SUM($I4:$O4)+IF($G4=0,0,15)+IF($H4=0,0,10))/BF$1,"")</f>
        <v>0</v>
      </c>
      <c r="BG4" s="92" t="n">
        <f aca="false">IF($BD4=BC4,(SUM($R4:$X4)+IF($Q4=0,0,15))/BG$1,"")</f>
        <v>0</v>
      </c>
      <c r="BH4" s="88" t="str">
        <f aca="false">IF(SUM(BF4:BG4)=0,"",Erfassung!BB4/SUM(BF4:BG4)*1000)</f>
        <v/>
      </c>
      <c r="BI4" s="92" t="str">
        <f aca="false">IF(SUM(BF4:BG4)=0,"",BD4/SUM(BF4:BG4))</f>
        <v/>
      </c>
      <c r="BJ4" s="88" t="str">
        <f aca="false">IF(Erfassung!BB4=0,"",Erfassung!AY4/Erfassung!BB4)</f>
        <v/>
      </c>
    </row>
    <row r="5" customFormat="false" ht="12.75" hidden="false" customHeight="false" outlineLevel="1" collapsed="false">
      <c r="A5" s="8" t="n">
        <f aca="false">Erfassung!A5</f>
        <v>6</v>
      </c>
      <c r="B5" s="87" t="n">
        <f aca="false">B$1*Erfassung!B5</f>
        <v>30</v>
      </c>
      <c r="C5" s="88" t="n">
        <f aca="false">C$1*Erfassung!C5</f>
        <v>0</v>
      </c>
      <c r="D5" s="87" t="n">
        <f aca="false">D$1*Erfassung!D5</f>
        <v>40</v>
      </c>
      <c r="E5" s="6" t="n">
        <f aca="false">E$1*Erfassung!E5</f>
        <v>0</v>
      </c>
      <c r="G5" s="87" t="n">
        <f aca="false">G$1*Erfassung!G5</f>
        <v>0</v>
      </c>
      <c r="H5" s="88" t="n">
        <f aca="false">H$1*Erfassung!H5</f>
        <v>0</v>
      </c>
      <c r="I5" s="88" t="n">
        <f aca="false">I$1*Erfassung!I5</f>
        <v>0</v>
      </c>
      <c r="J5" s="88" t="n">
        <f aca="false">J$1*Erfassung!J5</f>
        <v>0</v>
      </c>
      <c r="K5" s="88" t="n">
        <f aca="false">K$1*Erfassung!K5</f>
        <v>0</v>
      </c>
      <c r="L5" s="88" t="n">
        <f aca="false">L$1*Erfassung!L5</f>
        <v>0</v>
      </c>
      <c r="M5" s="88" t="n">
        <f aca="false">M$1*Erfassung!M5</f>
        <v>0</v>
      </c>
      <c r="N5" s="88" t="n">
        <f aca="false">N$1*Erfassung!N5</f>
        <v>0</v>
      </c>
      <c r="O5" s="88" t="n">
        <f aca="false">O$1*Erfassung!O5</f>
        <v>0</v>
      </c>
      <c r="Q5" s="88" t="n">
        <f aca="false">Q$1*Erfassung!Q5</f>
        <v>0</v>
      </c>
      <c r="R5" s="88" t="n">
        <f aca="false">R$1*Erfassung!R5</f>
        <v>0</v>
      </c>
      <c r="S5" s="88" t="n">
        <f aca="false">S$1*Erfassung!S5</f>
        <v>0</v>
      </c>
      <c r="T5" s="88" t="n">
        <f aca="false">T$1*Erfassung!T5</f>
        <v>0</v>
      </c>
      <c r="U5" s="88" t="n">
        <f aca="false">U$1*Erfassung!U5</f>
        <v>0</v>
      </c>
      <c r="V5" s="88" t="n">
        <f aca="false">V$1*Erfassung!V5</f>
        <v>0</v>
      </c>
      <c r="W5" s="88" t="n">
        <f aca="false">W$1*Erfassung!W5</f>
        <v>0</v>
      </c>
      <c r="X5" s="88" t="n">
        <f aca="false">X$1*Erfassung!X5</f>
        <v>0</v>
      </c>
      <c r="Z5" s="88" t="n">
        <f aca="false">Z$1*Erfassung!Z5</f>
        <v>0</v>
      </c>
      <c r="AA5" s="87" t="n">
        <f aca="false">AA$1*Erfassung!AA5</f>
        <v>0</v>
      </c>
      <c r="AB5" s="88" t="n">
        <f aca="false">AB$1*Erfassung!AB5</f>
        <v>0</v>
      </c>
      <c r="AC5" s="87" t="n">
        <f aca="false">AC$1*Erfassung!AC5</f>
        <v>522</v>
      </c>
      <c r="AD5" s="88" t="n">
        <f aca="false">AD$1*Erfassung!AD5</f>
        <v>320</v>
      </c>
      <c r="AE5" s="87" t="n">
        <f aca="false">AE$1*Erfassung!AE5</f>
        <v>0</v>
      </c>
      <c r="AF5" s="87" t="n">
        <f aca="false">AF$1*Erfassung!AF5</f>
        <v>0</v>
      </c>
      <c r="AG5" s="88" t="n">
        <f aca="false">AG$1*Erfassung!AG5</f>
        <v>0</v>
      </c>
      <c r="AH5" s="87" t="n">
        <f aca="false">AH$1*Erfassung!AH5</f>
        <v>0</v>
      </c>
      <c r="AI5" s="87" t="n">
        <f aca="false">AI$1*Erfassung!AI5</f>
        <v>0</v>
      </c>
      <c r="AJ5" s="88" t="n">
        <f aca="false">AJ$1*Erfassung!AJ5</f>
        <v>0</v>
      </c>
      <c r="AK5" s="87" t="n">
        <f aca="false">AK$1*Erfassung!AK5</f>
        <v>0</v>
      </c>
      <c r="AL5" s="88" t="n">
        <f aca="false">AL$1*Erfassung!AL5</f>
        <v>0</v>
      </c>
      <c r="AM5" s="88" t="n">
        <f aca="false">AM$1*Erfassung!AM5</f>
        <v>0</v>
      </c>
      <c r="AO5" s="88" t="n">
        <f aca="false">AO$1*Erfassung!AO5</f>
        <v>0</v>
      </c>
      <c r="AP5" s="87" t="n">
        <f aca="false">AP$1*Erfassung!AP5</f>
        <v>60</v>
      </c>
      <c r="AQ5" s="88" t="n">
        <f aca="false">AQ$1*Erfassung!AQ5</f>
        <v>60</v>
      </c>
      <c r="AR5" s="88" t="n">
        <f aca="false">AR$1*Erfassung!AR5</f>
        <v>0</v>
      </c>
      <c r="AS5" s="88" t="n">
        <f aca="false">AS$1*Erfassung!AS5</f>
        <v>0</v>
      </c>
      <c r="AT5" s="87" t="n">
        <f aca="false">AT$1*Erfassung!AT5</f>
        <v>0</v>
      </c>
      <c r="AU5" s="87" t="n">
        <f aca="false">AU$1*Erfassung!AU5</f>
        <v>0</v>
      </c>
      <c r="AV5" s="88" t="n">
        <f aca="false">AV$1*Erfassung!AV5</f>
        <v>0</v>
      </c>
      <c r="AW5" s="88" t="n">
        <f aca="false">AW$1*Erfassung!AW5</f>
        <v>0</v>
      </c>
      <c r="BA5" s="87" t="n">
        <f aca="false">SUM(B5:AY5)</f>
        <v>1032</v>
      </c>
      <c r="BB5" s="90" t="n">
        <f aca="false">Erfassung!AZ5*1000/42</f>
        <v>0</v>
      </c>
      <c r="BC5" s="91" t="n">
        <f aca="false">Erfassung!BA5*1000/30</f>
        <v>0</v>
      </c>
      <c r="BD5" s="117" t="n">
        <f aca="false">SUM(BB5:BC5)</f>
        <v>0</v>
      </c>
      <c r="BE5" s="118" t="str">
        <f aca="false">IF(Erfassung!BB5=0,"",SUM(G5:X5)/Erfassung!BB5)</f>
        <v/>
      </c>
      <c r="BF5" s="90" t="n">
        <f aca="false">IF($BD5=BB5,(SUM($I5:$O5)+IF($G5=0,0,15)+IF($H5=0,0,10))/BF$1,"")</f>
        <v>0</v>
      </c>
      <c r="BG5" s="92" t="n">
        <f aca="false">IF($BD5=BC5,(SUM($R5:$X5)+IF($Q5=0,0,15))/BG$1,"")</f>
        <v>0</v>
      </c>
      <c r="BH5" s="88" t="str">
        <f aca="false">IF(SUM(BF5:BG5)=0,"",Erfassung!BB5/SUM(BF5:BG5)*1000)</f>
        <v/>
      </c>
      <c r="BI5" s="92" t="str">
        <f aca="false">IF(SUM(BF5:BG5)=0,"",BD5/SUM(BF5:BG5))</f>
        <v/>
      </c>
      <c r="BJ5" s="88" t="str">
        <f aca="false">IF(Erfassung!BB5=0,"",Erfassung!AY5/Erfassung!BB5)</f>
        <v/>
      </c>
    </row>
    <row r="6" customFormat="false" ht="12.75" hidden="false" customHeight="false" outlineLevel="1" collapsed="false">
      <c r="A6" s="8" t="n">
        <f aca="false">Erfassung!A6</f>
        <v>7</v>
      </c>
      <c r="B6" s="87" t="n">
        <f aca="false">B$1*Erfassung!B6</f>
        <v>30</v>
      </c>
      <c r="C6" s="88" t="n">
        <f aca="false">C$1*Erfassung!C6</f>
        <v>0</v>
      </c>
      <c r="D6" s="87" t="n">
        <f aca="false">D$1*Erfassung!D6</f>
        <v>40</v>
      </c>
      <c r="E6" s="6" t="n">
        <f aca="false">E$1*Erfassung!E6</f>
        <v>0</v>
      </c>
      <c r="G6" s="87" t="n">
        <f aca="false">G$1*Erfassung!G6</f>
        <v>0</v>
      </c>
      <c r="H6" s="88" t="n">
        <f aca="false">H$1*Erfassung!H6</f>
        <v>0</v>
      </c>
      <c r="I6" s="88" t="n">
        <f aca="false">I$1*Erfassung!I6</f>
        <v>0</v>
      </c>
      <c r="J6" s="88" t="n">
        <f aca="false">J$1*Erfassung!J6</f>
        <v>0</v>
      </c>
      <c r="K6" s="88" t="n">
        <f aca="false">K$1*Erfassung!K6</f>
        <v>0</v>
      </c>
      <c r="L6" s="88" t="n">
        <f aca="false">L$1*Erfassung!L6</f>
        <v>0</v>
      </c>
      <c r="M6" s="88" t="n">
        <f aca="false">M$1*Erfassung!M6</f>
        <v>0</v>
      </c>
      <c r="N6" s="88" t="n">
        <f aca="false">N$1*Erfassung!N6</f>
        <v>0</v>
      </c>
      <c r="O6" s="88" t="n">
        <f aca="false">O$1*Erfassung!O6</f>
        <v>0</v>
      </c>
      <c r="Q6" s="88" t="n">
        <f aca="false">Q$1*Erfassung!Q6</f>
        <v>0</v>
      </c>
      <c r="R6" s="88" t="n">
        <f aca="false">R$1*Erfassung!R6</f>
        <v>0</v>
      </c>
      <c r="S6" s="88" t="n">
        <f aca="false">S$1*Erfassung!S6</f>
        <v>0</v>
      </c>
      <c r="T6" s="88" t="n">
        <f aca="false">T$1*Erfassung!T6</f>
        <v>0</v>
      </c>
      <c r="U6" s="88" t="n">
        <f aca="false">U$1*Erfassung!U6</f>
        <v>0</v>
      </c>
      <c r="V6" s="88" t="n">
        <f aca="false">V$1*Erfassung!V6</f>
        <v>0</v>
      </c>
      <c r="W6" s="88" t="n">
        <f aca="false">W$1*Erfassung!W6</f>
        <v>0</v>
      </c>
      <c r="X6" s="88" t="n">
        <f aca="false">X$1*Erfassung!X6</f>
        <v>0</v>
      </c>
      <c r="Z6" s="88" t="n">
        <f aca="false">Z$1*Erfassung!Z6</f>
        <v>0</v>
      </c>
      <c r="AA6" s="87" t="n">
        <f aca="false">AA$1*Erfassung!AA6</f>
        <v>0</v>
      </c>
      <c r="AB6" s="88" t="n">
        <f aca="false">AB$1*Erfassung!AB6</f>
        <v>0</v>
      </c>
      <c r="AC6" s="87" t="n">
        <f aca="false">AC$1*Erfassung!AC6</f>
        <v>630</v>
      </c>
      <c r="AD6" s="88" t="n">
        <f aca="false">AD$1*Erfassung!AD6</f>
        <v>400</v>
      </c>
      <c r="AE6" s="87" t="n">
        <f aca="false">AE$1*Erfassung!AE6</f>
        <v>0</v>
      </c>
      <c r="AF6" s="87" t="n">
        <f aca="false">AF$1*Erfassung!AF6</f>
        <v>0</v>
      </c>
      <c r="AG6" s="88" t="n">
        <f aca="false">AG$1*Erfassung!AG6</f>
        <v>0</v>
      </c>
      <c r="AH6" s="87" t="n">
        <f aca="false">AH$1*Erfassung!AH6</f>
        <v>0</v>
      </c>
      <c r="AI6" s="87" t="n">
        <f aca="false">AI$1*Erfassung!AI6</f>
        <v>0</v>
      </c>
      <c r="AJ6" s="88" t="n">
        <f aca="false">AJ$1*Erfassung!AJ6</f>
        <v>0</v>
      </c>
      <c r="AK6" s="87" t="n">
        <f aca="false">AK$1*Erfassung!AK6</f>
        <v>0</v>
      </c>
      <c r="AL6" s="88" t="n">
        <f aca="false">AL$1*Erfassung!AL6</f>
        <v>0</v>
      </c>
      <c r="AM6" s="88" t="n">
        <f aca="false">AM$1*Erfassung!AM6</f>
        <v>0</v>
      </c>
      <c r="AO6" s="88" t="n">
        <f aca="false">AO$1*Erfassung!AO6</f>
        <v>0</v>
      </c>
      <c r="AP6" s="87" t="n">
        <f aca="false">AP$1*Erfassung!AP6</f>
        <v>0</v>
      </c>
      <c r="AQ6" s="88" t="n">
        <f aca="false">AQ$1*Erfassung!AQ6</f>
        <v>0</v>
      </c>
      <c r="AR6" s="88" t="n">
        <f aca="false">AR$1*Erfassung!AR6</f>
        <v>0</v>
      </c>
      <c r="AS6" s="88" t="n">
        <f aca="false">AS$1*Erfassung!AS6</f>
        <v>0</v>
      </c>
      <c r="AT6" s="87" t="n">
        <f aca="false">AT$1*Erfassung!AT6</f>
        <v>0</v>
      </c>
      <c r="AU6" s="87" t="n">
        <f aca="false">AU$1*Erfassung!AU6</f>
        <v>0</v>
      </c>
      <c r="AV6" s="88" t="n">
        <f aca="false">AV$1*Erfassung!AV6</f>
        <v>0</v>
      </c>
      <c r="AW6" s="88" t="n">
        <f aca="false">AW$1*Erfassung!AW6</f>
        <v>0</v>
      </c>
      <c r="BA6" s="87" t="n">
        <f aca="false">SUM(B6:AY6)</f>
        <v>1100</v>
      </c>
      <c r="BB6" s="90" t="n">
        <f aca="false">Erfassung!AZ6*1000/42</f>
        <v>0</v>
      </c>
      <c r="BC6" s="91" t="n">
        <f aca="false">Erfassung!BA6*1000/30</f>
        <v>0</v>
      </c>
      <c r="BD6" s="117" t="n">
        <f aca="false">SUM(BB6:BC6)</f>
        <v>0</v>
      </c>
      <c r="BE6" s="118" t="str">
        <f aca="false">IF(Erfassung!BB6=0,"",SUM(G6:X6)/Erfassung!BB6)</f>
        <v/>
      </c>
      <c r="BF6" s="90" t="n">
        <f aca="false">IF($BD6=BB6,(SUM($I6:$O6)+IF($G6=0,0,15)+IF($H6=0,0,10))/BF$1,"")</f>
        <v>0</v>
      </c>
      <c r="BG6" s="92" t="n">
        <f aca="false">IF($BD6=BC6,(SUM($R6:$X6)+IF($Q6=0,0,15))/BG$1,"")</f>
        <v>0</v>
      </c>
      <c r="BH6" s="88" t="str">
        <f aca="false">IF(SUM(BF6:BG6)=0,"",Erfassung!BB6/SUM(BF6:BG6)*1000)</f>
        <v/>
      </c>
      <c r="BI6" s="92" t="str">
        <f aca="false">IF(SUM(BF6:BG6)=0,"",BD6/SUM(BF6:BG6))</f>
        <v/>
      </c>
      <c r="BJ6" s="88" t="str">
        <f aca="false">IF(Erfassung!BB6=0,"",Erfassung!AY6/Erfassung!BB6)</f>
        <v/>
      </c>
    </row>
    <row r="7" customFormat="false" ht="12.75" hidden="false" customHeight="true" outlineLevel="1" collapsed="false">
      <c r="A7" s="8" t="n">
        <f aca="false">Erfassung!A7</f>
        <v>9</v>
      </c>
      <c r="B7" s="87" t="n">
        <f aca="false">B$1*Erfassung!B7</f>
        <v>30</v>
      </c>
      <c r="C7" s="88" t="n">
        <f aca="false">C$1*Erfassung!C7</f>
        <v>0</v>
      </c>
      <c r="D7" s="87" t="n">
        <f aca="false">D$1*Erfassung!D7</f>
        <v>30</v>
      </c>
      <c r="E7" s="6" t="n">
        <f aca="false">E$1*Erfassung!E7</f>
        <v>0</v>
      </c>
      <c r="G7" s="87" t="n">
        <f aca="false">G$1*Erfassung!G7</f>
        <v>0</v>
      </c>
      <c r="H7" s="88" t="n">
        <f aca="false">H$1*Erfassung!H7</f>
        <v>0</v>
      </c>
      <c r="I7" s="88" t="n">
        <f aca="false">I$1*Erfassung!I7</f>
        <v>0</v>
      </c>
      <c r="J7" s="88" t="n">
        <f aca="false">J$1*Erfassung!J7</f>
        <v>0</v>
      </c>
      <c r="K7" s="88" t="n">
        <f aca="false">K$1*Erfassung!K7</f>
        <v>0</v>
      </c>
      <c r="L7" s="88" t="n">
        <f aca="false">L$1*Erfassung!L7</f>
        <v>0</v>
      </c>
      <c r="M7" s="88" t="n">
        <f aca="false">M$1*Erfassung!M7</f>
        <v>0</v>
      </c>
      <c r="N7" s="88" t="n">
        <f aca="false">N$1*Erfassung!N7</f>
        <v>0</v>
      </c>
      <c r="O7" s="88" t="n">
        <f aca="false">O$1*Erfassung!O7</f>
        <v>0</v>
      </c>
      <c r="Q7" s="88" t="n">
        <f aca="false">Q$1*Erfassung!Q7</f>
        <v>0</v>
      </c>
      <c r="R7" s="88" t="n">
        <f aca="false">R$1*Erfassung!R7</f>
        <v>0</v>
      </c>
      <c r="S7" s="88" t="n">
        <f aca="false">S$1*Erfassung!S7</f>
        <v>0</v>
      </c>
      <c r="T7" s="88" t="n">
        <f aca="false">T$1*Erfassung!T7</f>
        <v>0</v>
      </c>
      <c r="U7" s="88" t="n">
        <f aca="false">U$1*Erfassung!U7</f>
        <v>0</v>
      </c>
      <c r="V7" s="88" t="n">
        <f aca="false">V$1*Erfassung!V7</f>
        <v>0</v>
      </c>
      <c r="W7" s="88" t="n">
        <f aca="false">W$1*Erfassung!W7</f>
        <v>0</v>
      </c>
      <c r="X7" s="88" t="n">
        <f aca="false">X$1*Erfassung!X7</f>
        <v>0</v>
      </c>
      <c r="Z7" s="88" t="n">
        <f aca="false">Z$1*Erfassung!Z7</f>
        <v>0</v>
      </c>
      <c r="AA7" s="87" t="n">
        <f aca="false">AA$1*Erfassung!AA7</f>
        <v>290</v>
      </c>
      <c r="AB7" s="88" t="n">
        <f aca="false">AB$1*Erfassung!AB7</f>
        <v>300</v>
      </c>
      <c r="AC7" s="87" t="n">
        <f aca="false">AC$1*Erfassung!AC7</f>
        <v>0</v>
      </c>
      <c r="AD7" s="88" t="n">
        <f aca="false">AD$1*Erfassung!AD7</f>
        <v>0</v>
      </c>
      <c r="AE7" s="87" t="n">
        <f aca="false">AE$1*Erfassung!AE7</f>
        <v>0</v>
      </c>
      <c r="AF7" s="87" t="n">
        <f aca="false">AF$1*Erfassung!AF7</f>
        <v>0</v>
      </c>
      <c r="AG7" s="88" t="n">
        <f aca="false">AG$1*Erfassung!AG7</f>
        <v>0</v>
      </c>
      <c r="AH7" s="87" t="n">
        <f aca="false">AH$1*Erfassung!AH7</f>
        <v>0</v>
      </c>
      <c r="AI7" s="87" t="n">
        <f aca="false">AI$1*Erfassung!AI7</f>
        <v>0</v>
      </c>
      <c r="AJ7" s="88" t="n">
        <f aca="false">AJ$1*Erfassung!AJ7</f>
        <v>0</v>
      </c>
      <c r="AK7" s="87" t="n">
        <f aca="false">AK$1*Erfassung!AK7</f>
        <v>0</v>
      </c>
      <c r="AL7" s="88" t="n">
        <f aca="false">AL$1*Erfassung!AL7</f>
        <v>0</v>
      </c>
      <c r="AM7" s="88" t="n">
        <f aca="false">AM$1*Erfassung!AM7</f>
        <v>0</v>
      </c>
      <c r="AO7" s="88" t="n">
        <f aca="false">AO$1*Erfassung!AO7</f>
        <v>0</v>
      </c>
      <c r="AP7" s="87" t="n">
        <f aca="false">AP$1*Erfassung!AP7</f>
        <v>0</v>
      </c>
      <c r="AQ7" s="88" t="n">
        <f aca="false">AQ$1*Erfassung!AQ7</f>
        <v>0</v>
      </c>
      <c r="AR7" s="88" t="n">
        <f aca="false">AR$1*Erfassung!AR7</f>
        <v>0</v>
      </c>
      <c r="AS7" s="88" t="n">
        <f aca="false">AS$1*Erfassung!AS7</f>
        <v>0</v>
      </c>
      <c r="AT7" s="87" t="n">
        <f aca="false">AT$1*Erfassung!AT7</f>
        <v>0</v>
      </c>
      <c r="AU7" s="87" t="n">
        <f aca="false">AU$1*Erfassung!AU7</f>
        <v>0</v>
      </c>
      <c r="AV7" s="88" t="n">
        <f aca="false">AV$1*Erfassung!AV7</f>
        <v>0</v>
      </c>
      <c r="AW7" s="88" t="n">
        <f aca="false">AW$1*Erfassung!AW7</f>
        <v>0</v>
      </c>
      <c r="BA7" s="87" t="n">
        <f aca="false">SUM(B7:AY7)</f>
        <v>650</v>
      </c>
      <c r="BB7" s="90" t="n">
        <f aca="false">Erfassung!AZ7*1000/42</f>
        <v>0</v>
      </c>
      <c r="BC7" s="91" t="n">
        <f aca="false">Erfassung!BA7*1000/30</f>
        <v>0</v>
      </c>
      <c r="BD7" s="117" t="n">
        <f aca="false">SUM(BB7:BC7)</f>
        <v>0</v>
      </c>
      <c r="BE7" s="118" t="str">
        <f aca="false">IF(Erfassung!BB7=0,"",SUM(G7:X7)/Erfassung!BB7)</f>
        <v/>
      </c>
      <c r="BF7" s="90" t="n">
        <f aca="false">IF($BD7=BB7,(SUM($I7:$O7)+IF($G7=0,0,15)+IF($H7=0,0,10))/BF$1,"")</f>
        <v>0</v>
      </c>
      <c r="BG7" s="92" t="n">
        <f aca="false">IF($BD7=BC7,(SUM($R7:$X7)+IF($Q7=0,0,15))/BG$1,"")</f>
        <v>0</v>
      </c>
      <c r="BH7" s="88" t="str">
        <f aca="false">IF(SUM(BF7:BG7)=0,"",Erfassung!BB7/SUM(BF7:BG7)*1000)</f>
        <v/>
      </c>
      <c r="BI7" s="92" t="str">
        <f aca="false">IF(SUM(BF7:BG7)=0,"",BD7/SUM(BF7:BG7))</f>
        <v/>
      </c>
      <c r="BJ7" s="88" t="str">
        <f aca="false">IF(Erfassung!BB7=0,"",Erfassung!AY7/Erfassung!BB7)</f>
        <v/>
      </c>
    </row>
    <row r="8" customFormat="false" ht="12.75" hidden="false" customHeight="false" outlineLevel="1" collapsed="false">
      <c r="A8" s="8" t="n">
        <f aca="false">Erfassung!A8</f>
        <v>10</v>
      </c>
      <c r="B8" s="87" t="n">
        <f aca="false">B$1*Erfassung!B8</f>
        <v>45</v>
      </c>
      <c r="C8" s="88" t="n">
        <f aca="false">C$1*Erfassung!C8</f>
        <v>0</v>
      </c>
      <c r="D8" s="87" t="n">
        <f aca="false">D$1*Erfassung!D8</f>
        <v>70</v>
      </c>
      <c r="E8" s="6" t="n">
        <f aca="false">E$1*Erfassung!E8</f>
        <v>0</v>
      </c>
      <c r="G8" s="87" t="n">
        <f aca="false">G$1*Erfassung!G8</f>
        <v>0</v>
      </c>
      <c r="H8" s="88" t="n">
        <f aca="false">H$1*Erfassung!H8</f>
        <v>0</v>
      </c>
      <c r="I8" s="88" t="n">
        <f aca="false">I$1*Erfassung!I8</f>
        <v>0</v>
      </c>
      <c r="J8" s="88" t="n">
        <f aca="false">J$1*Erfassung!J8</f>
        <v>0</v>
      </c>
      <c r="K8" s="88" t="n">
        <f aca="false">K$1*Erfassung!K8</f>
        <v>0</v>
      </c>
      <c r="L8" s="88" t="n">
        <f aca="false">L$1*Erfassung!L8</f>
        <v>0</v>
      </c>
      <c r="M8" s="88" t="n">
        <f aca="false">M$1*Erfassung!M8</f>
        <v>0</v>
      </c>
      <c r="N8" s="88" t="n">
        <f aca="false">N$1*Erfassung!N8</f>
        <v>0</v>
      </c>
      <c r="O8" s="88" t="n">
        <f aca="false">O$1*Erfassung!O8</f>
        <v>0</v>
      </c>
      <c r="Q8" s="88" t="n">
        <f aca="false">Q$1*Erfassung!Q8</f>
        <v>0</v>
      </c>
      <c r="R8" s="88" t="n">
        <f aca="false">R$1*Erfassung!R8</f>
        <v>0</v>
      </c>
      <c r="S8" s="88" t="n">
        <f aca="false">S$1*Erfassung!S8</f>
        <v>0</v>
      </c>
      <c r="T8" s="88" t="n">
        <f aca="false">T$1*Erfassung!T8</f>
        <v>0</v>
      </c>
      <c r="U8" s="88" t="n">
        <f aca="false">U$1*Erfassung!U8</f>
        <v>0</v>
      </c>
      <c r="V8" s="88" t="n">
        <f aca="false">V$1*Erfassung!V8</f>
        <v>0</v>
      </c>
      <c r="W8" s="88" t="n">
        <f aca="false">W$1*Erfassung!W8</f>
        <v>0</v>
      </c>
      <c r="X8" s="88" t="n">
        <f aca="false">X$1*Erfassung!X8</f>
        <v>0</v>
      </c>
      <c r="Z8" s="88" t="n">
        <f aca="false">Z$1*Erfassung!Z8</f>
        <v>0</v>
      </c>
      <c r="AA8" s="87" t="n">
        <f aca="false">AA$1*Erfassung!AA8</f>
        <v>0</v>
      </c>
      <c r="AB8" s="88" t="n">
        <f aca="false">AB$1*Erfassung!AB8</f>
        <v>0</v>
      </c>
      <c r="AC8" s="87" t="n">
        <f aca="false">AC$1*Erfassung!AC8</f>
        <v>0</v>
      </c>
      <c r="AD8" s="88" t="n">
        <f aca="false">AD$1*Erfassung!AD8</f>
        <v>0</v>
      </c>
      <c r="AE8" s="87" t="n">
        <f aca="false">AE$1*Erfassung!AE8</f>
        <v>0</v>
      </c>
      <c r="AF8" s="87" t="n">
        <f aca="false">AF$1*Erfassung!AF8</f>
        <v>0</v>
      </c>
      <c r="AG8" s="88" t="n">
        <f aca="false">AG$1*Erfassung!AG8</f>
        <v>0</v>
      </c>
      <c r="AH8" s="87" t="n">
        <f aca="false">AH$1*Erfassung!AH8</f>
        <v>0</v>
      </c>
      <c r="AI8" s="87" t="n">
        <f aca="false">AI$1*Erfassung!AI8</f>
        <v>0</v>
      </c>
      <c r="AJ8" s="88" t="n">
        <f aca="false">AJ$1*Erfassung!AJ8</f>
        <v>0</v>
      </c>
      <c r="AK8" s="87" t="n">
        <f aca="false">AK$1*Erfassung!AK8</f>
        <v>0</v>
      </c>
      <c r="AL8" s="88" t="n">
        <f aca="false">AL$1*Erfassung!AL8</f>
        <v>0</v>
      </c>
      <c r="AM8" s="88" t="n">
        <f aca="false">AM$1*Erfassung!AM8</f>
        <v>0</v>
      </c>
      <c r="AO8" s="88" t="n">
        <f aca="false">AO$1*Erfassung!AO8</f>
        <v>520</v>
      </c>
      <c r="AP8" s="87" t="n">
        <f aca="false">AP$1*Erfassung!AP8</f>
        <v>0</v>
      </c>
      <c r="AQ8" s="88" t="n">
        <f aca="false">AQ$1*Erfassung!AQ8</f>
        <v>0</v>
      </c>
      <c r="AR8" s="88" t="n">
        <f aca="false">AR$1*Erfassung!AR8</f>
        <v>0</v>
      </c>
      <c r="AS8" s="88" t="n">
        <f aca="false">AS$1*Erfassung!AS8</f>
        <v>0</v>
      </c>
      <c r="AT8" s="87" t="n">
        <f aca="false">AT$1*Erfassung!AT8</f>
        <v>1170</v>
      </c>
      <c r="AU8" s="87" t="n">
        <f aca="false">AU$1*Erfassung!AU8</f>
        <v>0</v>
      </c>
      <c r="AV8" s="88" t="n">
        <f aca="false">AV$1*Erfassung!AV8</f>
        <v>0</v>
      </c>
      <c r="AW8" s="88" t="n">
        <f aca="false">AW$1*Erfassung!AW8</f>
        <v>0</v>
      </c>
      <c r="BA8" s="87" t="n">
        <f aca="false">SUM(B8:AY8)</f>
        <v>1805</v>
      </c>
      <c r="BB8" s="90" t="n">
        <f aca="false">Erfassung!AZ8*1000/42</f>
        <v>0</v>
      </c>
      <c r="BC8" s="91" t="n">
        <f aca="false">Erfassung!BA8*1000/30</f>
        <v>0</v>
      </c>
      <c r="BD8" s="117" t="n">
        <f aca="false">SUM(BB8:BC8)</f>
        <v>0</v>
      </c>
      <c r="BE8" s="118" t="str">
        <f aca="false">IF(Erfassung!BB8=0,"",SUM(G8:X8)/Erfassung!BB8)</f>
        <v/>
      </c>
      <c r="BF8" s="90" t="n">
        <f aca="false">IF($BD8=BB8,(SUM($I8:$O8)+IF($G8=0,0,15)+IF($H8=0,0,10))/BF$1,"")</f>
        <v>0</v>
      </c>
      <c r="BG8" s="92" t="n">
        <f aca="false">IF($BD8=BC8,(SUM($R8:$X8)+IF($Q8=0,0,15))/BG$1,"")</f>
        <v>0</v>
      </c>
      <c r="BH8" s="88" t="str">
        <f aca="false">IF(SUM(BF8:BG8)=0,"",Erfassung!BB8/SUM(BF8:BG8)*1000)</f>
        <v/>
      </c>
      <c r="BI8" s="92" t="str">
        <f aca="false">IF(SUM(BF8:BG8)=0,"",BD8/SUM(BF8:BG8))</f>
        <v/>
      </c>
      <c r="BJ8" s="88" t="str">
        <f aca="false">IF(Erfassung!BB8=0,"",Erfassung!AY8/Erfassung!BB8)</f>
        <v/>
      </c>
    </row>
    <row r="9" customFormat="false" ht="12.75" hidden="false" customHeight="false" outlineLevel="1" collapsed="false">
      <c r="A9" s="8" t="n">
        <f aca="false">Erfassung!A9</f>
        <v>11</v>
      </c>
      <c r="B9" s="87" t="n">
        <f aca="false">B$1*Erfassung!B9</f>
        <v>30</v>
      </c>
      <c r="C9" s="88" t="n">
        <f aca="false">C$1*Erfassung!C9</f>
        <v>0</v>
      </c>
      <c r="D9" s="87" t="n">
        <f aca="false">D$1*Erfassung!D9</f>
        <v>100</v>
      </c>
      <c r="E9" s="6" t="n">
        <f aca="false">E$1*Erfassung!E9</f>
        <v>0</v>
      </c>
      <c r="G9" s="87" t="n">
        <f aca="false">G$1*Erfassung!G9</f>
        <v>0</v>
      </c>
      <c r="H9" s="88" t="n">
        <f aca="false">H$1*Erfassung!H9</f>
        <v>0</v>
      </c>
      <c r="I9" s="88" t="n">
        <f aca="false">I$1*Erfassung!I9</f>
        <v>0</v>
      </c>
      <c r="J9" s="88" t="n">
        <f aca="false">J$1*Erfassung!J9</f>
        <v>0</v>
      </c>
      <c r="K9" s="88" t="n">
        <f aca="false">K$1*Erfassung!K9</f>
        <v>0</v>
      </c>
      <c r="L9" s="88" t="n">
        <f aca="false">L$1*Erfassung!L9</f>
        <v>0</v>
      </c>
      <c r="M9" s="88" t="n">
        <f aca="false">M$1*Erfassung!M9</f>
        <v>0</v>
      </c>
      <c r="N9" s="88" t="n">
        <f aca="false">N$1*Erfassung!N9</f>
        <v>0</v>
      </c>
      <c r="O9" s="88" t="n">
        <f aca="false">O$1*Erfassung!O9</f>
        <v>0</v>
      </c>
      <c r="Q9" s="88" t="n">
        <f aca="false">Q$1*Erfassung!Q9</f>
        <v>0</v>
      </c>
      <c r="R9" s="88" t="n">
        <f aca="false">R$1*Erfassung!R9</f>
        <v>0</v>
      </c>
      <c r="S9" s="88" t="n">
        <f aca="false">S$1*Erfassung!S9</f>
        <v>0</v>
      </c>
      <c r="T9" s="88" t="n">
        <f aca="false">T$1*Erfassung!T9</f>
        <v>0</v>
      </c>
      <c r="U9" s="88" t="n">
        <f aca="false">U$1*Erfassung!U9</f>
        <v>0</v>
      </c>
      <c r="V9" s="88" t="n">
        <f aca="false">V$1*Erfassung!V9</f>
        <v>0</v>
      </c>
      <c r="W9" s="88" t="n">
        <f aca="false">W$1*Erfassung!W9</f>
        <v>0</v>
      </c>
      <c r="X9" s="88" t="n">
        <f aca="false">X$1*Erfassung!X9</f>
        <v>0</v>
      </c>
      <c r="Z9" s="88" t="n">
        <f aca="false">Z$1*Erfassung!Z9</f>
        <v>0</v>
      </c>
      <c r="AA9" s="87" t="n">
        <f aca="false">AA$1*Erfassung!AA9</f>
        <v>260</v>
      </c>
      <c r="AB9" s="88" t="n">
        <f aca="false">AB$1*Erfassung!AB9</f>
        <v>270</v>
      </c>
      <c r="AC9" s="87" t="n">
        <f aca="false">AC$1*Erfassung!AC9</f>
        <v>0</v>
      </c>
      <c r="AD9" s="88" t="n">
        <f aca="false">AD$1*Erfassung!AD9</f>
        <v>0</v>
      </c>
      <c r="AE9" s="87" t="n">
        <f aca="false">AE$1*Erfassung!AE9</f>
        <v>0</v>
      </c>
      <c r="AF9" s="87" t="n">
        <f aca="false">AF$1*Erfassung!AF9</f>
        <v>0</v>
      </c>
      <c r="AG9" s="88" t="n">
        <f aca="false">AG$1*Erfassung!AG9</f>
        <v>0</v>
      </c>
      <c r="AH9" s="87" t="n">
        <f aca="false">AH$1*Erfassung!AH9</f>
        <v>440</v>
      </c>
      <c r="AI9" s="87" t="n">
        <f aca="false">AI$1*Erfassung!AI9</f>
        <v>180</v>
      </c>
      <c r="AJ9" s="88" t="n">
        <f aca="false">AJ$1*Erfassung!AJ9</f>
        <v>260</v>
      </c>
      <c r="AK9" s="87" t="n">
        <f aca="false">AK$1*Erfassung!AK9</f>
        <v>0</v>
      </c>
      <c r="AL9" s="88" t="n">
        <f aca="false">AL$1*Erfassung!AL9</f>
        <v>0</v>
      </c>
      <c r="AM9" s="88" t="n">
        <f aca="false">AM$1*Erfassung!AM9</f>
        <v>0</v>
      </c>
      <c r="AO9" s="88" t="n">
        <f aca="false">AO$1*Erfassung!AO9</f>
        <v>0</v>
      </c>
      <c r="AP9" s="87" t="n">
        <f aca="false">AP$1*Erfassung!AP9</f>
        <v>0</v>
      </c>
      <c r="AQ9" s="88" t="n">
        <f aca="false">AQ$1*Erfassung!AQ9</f>
        <v>0</v>
      </c>
      <c r="AR9" s="88" t="n">
        <f aca="false">AR$1*Erfassung!AR9</f>
        <v>0</v>
      </c>
      <c r="AS9" s="88" t="n">
        <f aca="false">AS$1*Erfassung!AS9</f>
        <v>0</v>
      </c>
      <c r="AT9" s="87" t="n">
        <f aca="false">AT$1*Erfassung!AT9</f>
        <v>0</v>
      </c>
      <c r="AU9" s="87" t="n">
        <f aca="false">AU$1*Erfassung!AU9</f>
        <v>0</v>
      </c>
      <c r="AV9" s="88" t="n">
        <f aca="false">AV$1*Erfassung!AV9</f>
        <v>0</v>
      </c>
      <c r="AW9" s="88" t="n">
        <f aca="false">AW$1*Erfassung!AW9</f>
        <v>0</v>
      </c>
      <c r="BA9" s="87" t="n">
        <f aca="false">SUM(B9:AY9)</f>
        <v>1540</v>
      </c>
      <c r="BB9" s="90" t="n">
        <f aca="false">Erfassung!AZ9*1000/42</f>
        <v>0</v>
      </c>
      <c r="BC9" s="91" t="n">
        <f aca="false">Erfassung!BA9*1000/30</f>
        <v>0</v>
      </c>
      <c r="BD9" s="117" t="n">
        <f aca="false">SUM(BB9:BC9)</f>
        <v>0</v>
      </c>
      <c r="BE9" s="118" t="str">
        <f aca="false">IF(Erfassung!BB9=0,"",SUM(G9:X9)/Erfassung!BB9)</f>
        <v/>
      </c>
      <c r="BF9" s="90" t="n">
        <f aca="false">IF($BD9=BB9,(SUM($I9:$O9)+IF($G9=0,0,15)+IF($H9=0,0,10))/BF$1,"")</f>
        <v>0</v>
      </c>
      <c r="BG9" s="92" t="n">
        <f aca="false">IF($BD9=BC9,(SUM($R9:$X9)+IF($Q9=0,0,15))/BG$1,"")</f>
        <v>0</v>
      </c>
      <c r="BH9" s="88" t="str">
        <f aca="false">IF(SUM(BF9:BG9)=0,"",Erfassung!BB9/SUM(BF9:BG9)*1000)</f>
        <v/>
      </c>
      <c r="BI9" s="92" t="str">
        <f aca="false">IF(SUM(BF9:BG9)=0,"",BD9/SUM(BF9:BG9))</f>
        <v/>
      </c>
      <c r="BJ9" s="88" t="str">
        <f aca="false">IF(Erfassung!BB9=0,"",Erfassung!AY9/Erfassung!BB9)</f>
        <v/>
      </c>
    </row>
    <row r="10" customFormat="false" ht="12.75" hidden="false" customHeight="false" outlineLevel="1" collapsed="false">
      <c r="A10" s="8" t="n">
        <f aca="false">Erfassung!A10</f>
        <v>12</v>
      </c>
      <c r="B10" s="87" t="n">
        <f aca="false">B$1*Erfassung!B10</f>
        <v>15</v>
      </c>
      <c r="C10" s="88" t="n">
        <f aca="false">C$1*Erfassung!C10</f>
        <v>0</v>
      </c>
      <c r="D10" s="87" t="n">
        <f aca="false">D$1*Erfassung!D10</f>
        <v>0</v>
      </c>
      <c r="E10" s="6" t="n">
        <f aca="false">E$1*Erfassung!E10</f>
        <v>30</v>
      </c>
      <c r="G10" s="87" t="n">
        <f aca="false">G$1*Erfassung!G10</f>
        <v>0</v>
      </c>
      <c r="H10" s="88" t="n">
        <f aca="false">H$1*Erfassung!H10</f>
        <v>0</v>
      </c>
      <c r="I10" s="88" t="n">
        <f aca="false">I$1*Erfassung!I10</f>
        <v>0</v>
      </c>
      <c r="J10" s="88" t="n">
        <f aca="false">J$1*Erfassung!J10</f>
        <v>0</v>
      </c>
      <c r="K10" s="88" t="n">
        <f aca="false">K$1*Erfassung!K10</f>
        <v>0</v>
      </c>
      <c r="L10" s="88" t="n">
        <f aca="false">L$1*Erfassung!L10</f>
        <v>0</v>
      </c>
      <c r="M10" s="88" t="n">
        <f aca="false">M$1*Erfassung!M10</f>
        <v>0</v>
      </c>
      <c r="N10" s="88" t="n">
        <f aca="false">N$1*Erfassung!N10</f>
        <v>0</v>
      </c>
      <c r="O10" s="88" t="n">
        <f aca="false">O$1*Erfassung!O10</f>
        <v>0</v>
      </c>
      <c r="Q10" s="88" t="n">
        <f aca="false">Q$1*Erfassung!Q10</f>
        <v>0</v>
      </c>
      <c r="R10" s="88" t="n">
        <f aca="false">R$1*Erfassung!R10</f>
        <v>0</v>
      </c>
      <c r="S10" s="88" t="n">
        <f aca="false">S$1*Erfassung!S10</f>
        <v>0</v>
      </c>
      <c r="T10" s="88" t="n">
        <f aca="false">T$1*Erfassung!T10</f>
        <v>0</v>
      </c>
      <c r="U10" s="88" t="n">
        <f aca="false">U$1*Erfassung!U10</f>
        <v>0</v>
      </c>
      <c r="V10" s="88" t="n">
        <f aca="false">V$1*Erfassung!V10</f>
        <v>0</v>
      </c>
      <c r="W10" s="88" t="n">
        <f aca="false">W$1*Erfassung!W10</f>
        <v>0</v>
      </c>
      <c r="X10" s="88" t="n">
        <f aca="false">X$1*Erfassung!X10</f>
        <v>0</v>
      </c>
      <c r="Z10" s="88" t="n">
        <f aca="false">Z$1*Erfassung!Z10</f>
        <v>0</v>
      </c>
      <c r="AA10" s="87" t="n">
        <f aca="false">AA$1*Erfassung!AA10</f>
        <v>0</v>
      </c>
      <c r="AB10" s="88" t="n">
        <f aca="false">AB$1*Erfassung!AB10</f>
        <v>0</v>
      </c>
      <c r="AC10" s="87" t="n">
        <f aca="false">AC$1*Erfassung!AC10</f>
        <v>0</v>
      </c>
      <c r="AD10" s="88" t="n">
        <f aca="false">AD$1*Erfassung!AD10</f>
        <v>0</v>
      </c>
      <c r="AE10" s="87" t="n">
        <f aca="false">AE$1*Erfassung!AE10</f>
        <v>0</v>
      </c>
      <c r="AF10" s="87" t="n">
        <f aca="false">AF$1*Erfassung!AF10</f>
        <v>0</v>
      </c>
      <c r="AG10" s="88" t="n">
        <f aca="false">AG$1*Erfassung!AG10</f>
        <v>0</v>
      </c>
      <c r="AH10" s="87" t="n">
        <f aca="false">AH$1*Erfassung!AH10</f>
        <v>0</v>
      </c>
      <c r="AI10" s="87" t="n">
        <f aca="false">AI$1*Erfassung!AI10</f>
        <v>0</v>
      </c>
      <c r="AJ10" s="88" t="n">
        <f aca="false">AJ$1*Erfassung!AJ10</f>
        <v>0</v>
      </c>
      <c r="AK10" s="87" t="n">
        <f aca="false">AK$1*Erfassung!AK10</f>
        <v>0</v>
      </c>
      <c r="AL10" s="88" t="n">
        <f aca="false">AL$1*Erfassung!AL10</f>
        <v>0</v>
      </c>
      <c r="AM10" s="88" t="n">
        <f aca="false">AM$1*Erfassung!AM10</f>
        <v>0</v>
      </c>
      <c r="AO10" s="88" t="n">
        <f aca="false">AO$1*Erfassung!AO10</f>
        <v>0</v>
      </c>
      <c r="AP10" s="87" t="n">
        <f aca="false">AP$1*Erfassung!AP10</f>
        <v>0</v>
      </c>
      <c r="AQ10" s="88" t="n">
        <f aca="false">AQ$1*Erfassung!AQ10</f>
        <v>0</v>
      </c>
      <c r="AR10" s="88" t="n">
        <f aca="false">AR$1*Erfassung!AR10</f>
        <v>0</v>
      </c>
      <c r="AS10" s="88" t="n">
        <f aca="false">AS$1*Erfassung!AS10</f>
        <v>0</v>
      </c>
      <c r="AT10" s="87" t="n">
        <f aca="false">AT$1*Erfassung!AT10</f>
        <v>0</v>
      </c>
      <c r="AU10" s="87" t="n">
        <f aca="false">AU$1*Erfassung!AU10</f>
        <v>0</v>
      </c>
      <c r="AV10" s="88" t="n">
        <f aca="false">AV$1*Erfassung!AV10</f>
        <v>0</v>
      </c>
      <c r="AW10" s="88" t="n">
        <f aca="false">AW$1*Erfassung!AW10</f>
        <v>0</v>
      </c>
      <c r="BA10" s="87" t="n">
        <f aca="false">SUM(B10:AY10)</f>
        <v>45</v>
      </c>
      <c r="BB10" s="90" t="n">
        <f aca="false">Erfassung!AZ10*1000/42</f>
        <v>0</v>
      </c>
      <c r="BC10" s="91" t="n">
        <f aca="false">Erfassung!BA10*1000/30</f>
        <v>0</v>
      </c>
      <c r="BD10" s="117" t="n">
        <f aca="false">SUM(BB10:BC10)</f>
        <v>0</v>
      </c>
      <c r="BE10" s="118" t="str">
        <f aca="false">IF(Erfassung!BB10=0,"",SUM(G10:X10)/Erfassung!BB10)</f>
        <v/>
      </c>
      <c r="BF10" s="90" t="n">
        <f aca="false">IF($BD10=BB10,(SUM($I10:$O10)+IF($G10=0,0,15)+IF($H10=0,0,10))/BF$1,"")</f>
        <v>0</v>
      </c>
      <c r="BG10" s="92" t="n">
        <f aca="false">IF($BD10=BC10,(SUM($R10:$X10)+IF($Q10=0,0,15))/BG$1,"")</f>
        <v>0</v>
      </c>
      <c r="BH10" s="88" t="str">
        <f aca="false">IF(SUM(BF10:BG10)=0,"",Erfassung!BB10/SUM(BF10:BG10)*1000)</f>
        <v/>
      </c>
      <c r="BI10" s="92" t="str">
        <f aca="false">IF(SUM(BF10:BG10)=0,"",BD10/SUM(BF10:BG10))</f>
        <v/>
      </c>
      <c r="BJ10" s="88" t="str">
        <f aca="false">IF(Erfassung!BB10=0,"",Erfassung!AY10/Erfassung!BB10)</f>
        <v/>
      </c>
    </row>
    <row r="11" customFormat="false" ht="12.75" hidden="false" customHeight="false" outlineLevel="1" collapsed="false">
      <c r="A11" s="8" t="n">
        <f aca="false">Erfassung!A11</f>
        <v>13</v>
      </c>
      <c r="B11" s="87" t="n">
        <f aca="false">B$1*Erfassung!B11</f>
        <v>30</v>
      </c>
      <c r="C11" s="88" t="n">
        <f aca="false">C$1*Erfassung!C11</f>
        <v>0</v>
      </c>
      <c r="D11" s="87" t="n">
        <f aca="false">D$1*Erfassung!D11</f>
        <v>50</v>
      </c>
      <c r="E11" s="6" t="n">
        <f aca="false">E$1*Erfassung!E11</f>
        <v>0</v>
      </c>
      <c r="G11" s="87" t="n">
        <f aca="false">G$1*Erfassung!G11</f>
        <v>0</v>
      </c>
      <c r="H11" s="88" t="n">
        <f aca="false">H$1*Erfassung!H11</f>
        <v>0</v>
      </c>
      <c r="I11" s="88" t="n">
        <f aca="false">I$1*Erfassung!I11</f>
        <v>0</v>
      </c>
      <c r="J11" s="88" t="n">
        <f aca="false">J$1*Erfassung!J11</f>
        <v>0</v>
      </c>
      <c r="K11" s="88" t="n">
        <f aca="false">K$1*Erfassung!K11</f>
        <v>0</v>
      </c>
      <c r="L11" s="88" t="n">
        <f aca="false">L$1*Erfassung!L11</f>
        <v>0</v>
      </c>
      <c r="M11" s="88" t="n">
        <f aca="false">M$1*Erfassung!M11</f>
        <v>0</v>
      </c>
      <c r="N11" s="88" t="n">
        <f aca="false">N$1*Erfassung!N11</f>
        <v>0</v>
      </c>
      <c r="O11" s="88" t="n">
        <f aca="false">O$1*Erfassung!O11</f>
        <v>0</v>
      </c>
      <c r="Q11" s="88" t="n">
        <f aca="false">Q$1*Erfassung!Q11</f>
        <v>50</v>
      </c>
      <c r="R11" s="88" t="n">
        <f aca="false">R$1*Erfassung!R11</f>
        <v>800</v>
      </c>
      <c r="S11" s="88" t="n">
        <f aca="false">S$1*Erfassung!S11</f>
        <v>360</v>
      </c>
      <c r="T11" s="88" t="n">
        <f aca="false">T$1*Erfassung!T11</f>
        <v>240</v>
      </c>
      <c r="U11" s="88" t="n">
        <f aca="false">U$1*Erfassung!U11</f>
        <v>75</v>
      </c>
      <c r="V11" s="88" t="n">
        <f aca="false">V$1*Erfassung!V11</f>
        <v>45</v>
      </c>
      <c r="W11" s="88" t="n">
        <f aca="false">W$1*Erfassung!W11</f>
        <v>100</v>
      </c>
      <c r="X11" s="88" t="n">
        <f aca="false">X$1*Erfassung!X11</f>
        <v>180</v>
      </c>
      <c r="Z11" s="88" t="n">
        <f aca="false">Z$1*Erfassung!Z11</f>
        <v>0</v>
      </c>
      <c r="AA11" s="87" t="n">
        <f aca="false">AA$1*Erfassung!AA11</f>
        <v>0</v>
      </c>
      <c r="AB11" s="88" t="n">
        <f aca="false">AB$1*Erfassung!AB11</f>
        <v>0</v>
      </c>
      <c r="AC11" s="87" t="n">
        <f aca="false">AC$1*Erfassung!AC11</f>
        <v>0</v>
      </c>
      <c r="AD11" s="88" t="n">
        <f aca="false">AD$1*Erfassung!AD11</f>
        <v>0</v>
      </c>
      <c r="AE11" s="87" t="n">
        <f aca="false">AE$1*Erfassung!AE11</f>
        <v>0</v>
      </c>
      <c r="AF11" s="87" t="n">
        <f aca="false">AF$1*Erfassung!AF11</f>
        <v>0</v>
      </c>
      <c r="AG11" s="88" t="n">
        <f aca="false">AG$1*Erfassung!AG11</f>
        <v>0</v>
      </c>
      <c r="AH11" s="87" t="n">
        <f aca="false">AH$1*Erfassung!AH11</f>
        <v>0</v>
      </c>
      <c r="AI11" s="87" t="n">
        <f aca="false">AI$1*Erfassung!AI11</f>
        <v>0</v>
      </c>
      <c r="AJ11" s="88" t="n">
        <f aca="false">AJ$1*Erfassung!AJ11</f>
        <v>0</v>
      </c>
      <c r="AK11" s="87" t="n">
        <f aca="false">AK$1*Erfassung!AK11</f>
        <v>0</v>
      </c>
      <c r="AL11" s="88" t="n">
        <f aca="false">AL$1*Erfassung!AL11</f>
        <v>0</v>
      </c>
      <c r="AM11" s="88" t="n">
        <f aca="false">AM$1*Erfassung!AM11</f>
        <v>0</v>
      </c>
      <c r="AO11" s="88" t="n">
        <f aca="false">AO$1*Erfassung!AO11</f>
        <v>140</v>
      </c>
      <c r="AP11" s="87" t="n">
        <f aca="false">AP$1*Erfassung!AP11</f>
        <v>0</v>
      </c>
      <c r="AQ11" s="88" t="n">
        <f aca="false">AQ$1*Erfassung!AQ11</f>
        <v>0</v>
      </c>
      <c r="AR11" s="88" t="n">
        <f aca="false">AR$1*Erfassung!AR11</f>
        <v>0</v>
      </c>
      <c r="AS11" s="88" t="n">
        <f aca="false">AS$1*Erfassung!AS11</f>
        <v>0</v>
      </c>
      <c r="AT11" s="87" t="n">
        <f aca="false">AT$1*Erfassung!AT11</f>
        <v>0</v>
      </c>
      <c r="AU11" s="87" t="n">
        <f aca="false">AU$1*Erfassung!AU11</f>
        <v>0</v>
      </c>
      <c r="AV11" s="88" t="n">
        <f aca="false">AV$1*Erfassung!AV11</f>
        <v>0</v>
      </c>
      <c r="AW11" s="88" t="n">
        <f aca="false">AW$1*Erfassung!AW11</f>
        <v>0</v>
      </c>
      <c r="BA11" s="87" t="n">
        <f aca="false">SUM(B11:AY11)</f>
        <v>2070</v>
      </c>
      <c r="BB11" s="90" t="n">
        <f aca="false">Erfassung!AZ11*1000/42</f>
        <v>0</v>
      </c>
      <c r="BC11" s="91" t="n">
        <f aca="false">Erfassung!BA11*1000/30</f>
        <v>231</v>
      </c>
      <c r="BD11" s="117" t="n">
        <f aca="false">SUM(BB11:BC11)</f>
        <v>231</v>
      </c>
      <c r="BE11" s="118" t="n">
        <f aca="false">IF(Erfassung!BB11=0,"",SUM(G11:X11)/Erfassung!BB11)</f>
        <v>266.955266955267</v>
      </c>
      <c r="BF11" s="90" t="str">
        <f aca="false">IF($BD11=BB11,(SUM($I11:$O11)+IF($G11=0,0,15)+IF($H11=0,0,10))/BF$1,"")</f>
        <v/>
      </c>
      <c r="BG11" s="92" t="n">
        <f aca="false">IF($BD11=BC11,(SUM($R11:$X11)+IF($Q11=0,0,15))/BG$1,"")</f>
        <v>4.32142857142857</v>
      </c>
      <c r="BH11" s="88" t="n">
        <f aca="false">IF(SUM(BF11:BG11)=0,"",Erfassung!BB11/SUM(BF11:BG11)*1000)</f>
        <v>1603.63636363636</v>
      </c>
      <c r="BI11" s="92" t="n">
        <f aca="false">IF(SUM(BF11:BG11)=0,"",BD11/SUM(BF11:BG11))</f>
        <v>53.4545454545455</v>
      </c>
      <c r="BJ11" s="88" t="n">
        <f aca="false">IF(Erfassung!BB11=0,"",Erfassung!AY11/Erfassung!BB11)</f>
        <v>2197.6911976912</v>
      </c>
    </row>
    <row r="12" customFormat="false" ht="12.75" hidden="false" customHeight="false" outlineLevel="1" collapsed="false">
      <c r="A12" s="8" t="n">
        <f aca="false">Erfassung!A12</f>
        <v>16</v>
      </c>
      <c r="B12" s="87" t="n">
        <f aca="false">B$1*Erfassung!B12</f>
        <v>15</v>
      </c>
      <c r="C12" s="88" t="n">
        <f aca="false">C$1*Erfassung!C12</f>
        <v>0</v>
      </c>
      <c r="D12" s="87" t="n">
        <f aca="false">D$1*Erfassung!D12</f>
        <v>60</v>
      </c>
      <c r="E12" s="6" t="n">
        <f aca="false">E$1*Erfassung!E12</f>
        <v>0</v>
      </c>
      <c r="G12" s="87" t="n">
        <f aca="false">G$1*Erfassung!G12</f>
        <v>0</v>
      </c>
      <c r="H12" s="88" t="n">
        <f aca="false">H$1*Erfassung!H12</f>
        <v>0</v>
      </c>
      <c r="I12" s="88" t="n">
        <f aca="false">I$1*Erfassung!I12</f>
        <v>0</v>
      </c>
      <c r="J12" s="88" t="n">
        <f aca="false">J$1*Erfassung!J12</f>
        <v>0</v>
      </c>
      <c r="K12" s="88" t="n">
        <f aca="false">K$1*Erfassung!K12</f>
        <v>0</v>
      </c>
      <c r="L12" s="88" t="n">
        <f aca="false">L$1*Erfassung!L12</f>
        <v>0</v>
      </c>
      <c r="M12" s="88" t="n">
        <f aca="false">M$1*Erfassung!M12</f>
        <v>0</v>
      </c>
      <c r="N12" s="88" t="n">
        <f aca="false">N$1*Erfassung!N12</f>
        <v>0</v>
      </c>
      <c r="O12" s="88" t="n">
        <f aca="false">O$1*Erfassung!O12</f>
        <v>0</v>
      </c>
      <c r="Q12" s="88" t="n">
        <f aca="false">Q$1*Erfassung!Q12</f>
        <v>0</v>
      </c>
      <c r="R12" s="88" t="n">
        <f aca="false">R$1*Erfassung!R12</f>
        <v>0</v>
      </c>
      <c r="S12" s="88" t="n">
        <f aca="false">S$1*Erfassung!S12</f>
        <v>0</v>
      </c>
      <c r="T12" s="88" t="n">
        <f aca="false">T$1*Erfassung!T12</f>
        <v>0</v>
      </c>
      <c r="U12" s="88" t="n">
        <f aca="false">U$1*Erfassung!U12</f>
        <v>0</v>
      </c>
      <c r="V12" s="88" t="n">
        <f aca="false">V$1*Erfassung!V12</f>
        <v>0</v>
      </c>
      <c r="W12" s="88" t="n">
        <f aca="false">W$1*Erfassung!W12</f>
        <v>0</v>
      </c>
      <c r="X12" s="88" t="n">
        <f aca="false">X$1*Erfassung!X12</f>
        <v>0</v>
      </c>
      <c r="Z12" s="88" t="n">
        <f aca="false">Z$1*Erfassung!Z12</f>
        <v>600</v>
      </c>
      <c r="AA12" s="87" t="n">
        <f aca="false">AA$1*Erfassung!AA12</f>
        <v>0</v>
      </c>
      <c r="AB12" s="88" t="n">
        <f aca="false">AB$1*Erfassung!AB12</f>
        <v>0</v>
      </c>
      <c r="AC12" s="87" t="n">
        <f aca="false">AC$1*Erfassung!AC12</f>
        <v>0</v>
      </c>
      <c r="AD12" s="88" t="n">
        <f aca="false">AD$1*Erfassung!AD12</f>
        <v>0</v>
      </c>
      <c r="AE12" s="87" t="n">
        <f aca="false">AE$1*Erfassung!AE12</f>
        <v>0</v>
      </c>
      <c r="AF12" s="87" t="n">
        <f aca="false">AF$1*Erfassung!AF12</f>
        <v>0</v>
      </c>
      <c r="AG12" s="88" t="n">
        <f aca="false">AG$1*Erfassung!AG12</f>
        <v>0</v>
      </c>
      <c r="AH12" s="87" t="n">
        <f aca="false">AH$1*Erfassung!AH12</f>
        <v>0</v>
      </c>
      <c r="AI12" s="87" t="n">
        <f aca="false">AI$1*Erfassung!AI12</f>
        <v>0</v>
      </c>
      <c r="AJ12" s="88" t="n">
        <f aca="false">AJ$1*Erfassung!AJ12</f>
        <v>0</v>
      </c>
      <c r="AK12" s="87" t="n">
        <f aca="false">AK$1*Erfassung!AK12</f>
        <v>0</v>
      </c>
      <c r="AL12" s="88" t="n">
        <f aca="false">AL$1*Erfassung!AL12</f>
        <v>0</v>
      </c>
      <c r="AM12" s="88" t="n">
        <f aca="false">AM$1*Erfassung!AM12</f>
        <v>0</v>
      </c>
      <c r="AO12" s="88" t="n">
        <f aca="false">AO$1*Erfassung!AO12</f>
        <v>0</v>
      </c>
      <c r="AP12" s="87" t="n">
        <f aca="false">AP$1*Erfassung!AP12</f>
        <v>0</v>
      </c>
      <c r="AQ12" s="88" t="n">
        <f aca="false">AQ$1*Erfassung!AQ12</f>
        <v>0</v>
      </c>
      <c r="AR12" s="88" t="n">
        <f aca="false">AR$1*Erfassung!AR12</f>
        <v>0</v>
      </c>
      <c r="AS12" s="88" t="n">
        <f aca="false">AS$1*Erfassung!AS12</f>
        <v>0</v>
      </c>
      <c r="AT12" s="87" t="n">
        <f aca="false">AT$1*Erfassung!AT12</f>
        <v>315</v>
      </c>
      <c r="AU12" s="87" t="n">
        <f aca="false">AU$1*Erfassung!AU12</f>
        <v>0</v>
      </c>
      <c r="AV12" s="88" t="n">
        <f aca="false">AV$1*Erfassung!AV12</f>
        <v>0</v>
      </c>
      <c r="AW12" s="88" t="n">
        <f aca="false">AW$1*Erfassung!AW12</f>
        <v>0</v>
      </c>
      <c r="BA12" s="87" t="n">
        <f aca="false">SUM(B12:AY12)</f>
        <v>990</v>
      </c>
      <c r="BB12" s="90" t="n">
        <f aca="false">Erfassung!AZ12*1000/42</f>
        <v>0</v>
      </c>
      <c r="BC12" s="91" t="n">
        <f aca="false">Erfassung!BA12*1000/30</f>
        <v>0</v>
      </c>
      <c r="BD12" s="117" t="n">
        <f aca="false">SUM(BB12:BC12)</f>
        <v>0</v>
      </c>
      <c r="BE12" s="118" t="str">
        <f aca="false">IF(Erfassung!BB12=0,"",SUM(G12:X12)/Erfassung!BB12)</f>
        <v/>
      </c>
      <c r="BF12" s="90" t="n">
        <f aca="false">IF($BD12=BB12,(SUM($I12:$O12)+IF($G12=0,0,15)+IF($H12=0,0,10))/BF$1,"")</f>
        <v>0</v>
      </c>
      <c r="BG12" s="92" t="n">
        <f aca="false">IF($BD12=BC12,(SUM($R12:$X12)+IF($Q12=0,0,15))/BG$1,"")</f>
        <v>0</v>
      </c>
      <c r="BH12" s="88" t="str">
        <f aca="false">IF(SUM(BF12:BG12)=0,"",Erfassung!BB12/SUM(BF12:BG12)*1000)</f>
        <v/>
      </c>
      <c r="BI12" s="92" t="str">
        <f aca="false">IF(SUM(BF12:BG12)=0,"",BD12/SUM(BF12:BG12))</f>
        <v/>
      </c>
      <c r="BJ12" s="88" t="str">
        <f aca="false">IF(Erfassung!BB12=0,"",Erfassung!AY12/Erfassung!BB12)</f>
        <v/>
      </c>
    </row>
    <row r="13" customFormat="false" ht="12.75" hidden="false" customHeight="false" outlineLevel="1" collapsed="false">
      <c r="A13" s="8" t="n">
        <f aca="false">Erfassung!A13</f>
        <v>18</v>
      </c>
      <c r="B13" s="87" t="n">
        <f aca="false">B$1*Erfassung!B13</f>
        <v>15</v>
      </c>
      <c r="C13" s="88" t="n">
        <f aca="false">C$1*Erfassung!C13</f>
        <v>0</v>
      </c>
      <c r="D13" s="87" t="n">
        <f aca="false">D$1*Erfassung!D13</f>
        <v>50</v>
      </c>
      <c r="E13" s="6" t="n">
        <f aca="false">E$1*Erfassung!E13</f>
        <v>0</v>
      </c>
      <c r="G13" s="87" t="n">
        <f aca="false">G$1*Erfassung!G13</f>
        <v>0</v>
      </c>
      <c r="H13" s="88" t="n">
        <f aca="false">H$1*Erfassung!H13</f>
        <v>0</v>
      </c>
      <c r="I13" s="88" t="n">
        <f aca="false">I$1*Erfassung!I13</f>
        <v>0</v>
      </c>
      <c r="J13" s="88" t="n">
        <f aca="false">J$1*Erfassung!J13</f>
        <v>0</v>
      </c>
      <c r="K13" s="88" t="n">
        <f aca="false">K$1*Erfassung!K13</f>
        <v>0</v>
      </c>
      <c r="L13" s="88" t="n">
        <f aca="false">L$1*Erfassung!L13</f>
        <v>0</v>
      </c>
      <c r="M13" s="88" t="n">
        <f aca="false">M$1*Erfassung!M13</f>
        <v>0</v>
      </c>
      <c r="N13" s="88" t="n">
        <f aca="false">N$1*Erfassung!N13</f>
        <v>0</v>
      </c>
      <c r="O13" s="88" t="n">
        <f aca="false">O$1*Erfassung!O13</f>
        <v>0</v>
      </c>
      <c r="Q13" s="88" t="n">
        <f aca="false">Q$1*Erfassung!Q13</f>
        <v>0</v>
      </c>
      <c r="R13" s="88" t="n">
        <f aca="false">R$1*Erfassung!R13</f>
        <v>0</v>
      </c>
      <c r="S13" s="88" t="n">
        <f aca="false">S$1*Erfassung!S13</f>
        <v>0</v>
      </c>
      <c r="T13" s="88" t="n">
        <f aca="false">T$1*Erfassung!T13</f>
        <v>0</v>
      </c>
      <c r="U13" s="88" t="n">
        <f aca="false">U$1*Erfassung!U13</f>
        <v>0</v>
      </c>
      <c r="V13" s="88" t="n">
        <f aca="false">V$1*Erfassung!V13</f>
        <v>0</v>
      </c>
      <c r="W13" s="88" t="n">
        <f aca="false">W$1*Erfassung!W13</f>
        <v>0</v>
      </c>
      <c r="X13" s="88" t="n">
        <f aca="false">X$1*Erfassung!X13</f>
        <v>0</v>
      </c>
      <c r="Z13" s="88" t="n">
        <f aca="false">Z$1*Erfassung!Z13</f>
        <v>440</v>
      </c>
      <c r="AA13" s="87" t="n">
        <f aca="false">AA$1*Erfassung!AA13</f>
        <v>0</v>
      </c>
      <c r="AB13" s="88" t="n">
        <f aca="false">AB$1*Erfassung!AB13</f>
        <v>0</v>
      </c>
      <c r="AC13" s="87" t="n">
        <f aca="false">AC$1*Erfassung!AC13</f>
        <v>0</v>
      </c>
      <c r="AD13" s="88" t="n">
        <f aca="false">AD$1*Erfassung!AD13</f>
        <v>0</v>
      </c>
      <c r="AE13" s="87" t="n">
        <f aca="false">AE$1*Erfassung!AE13</f>
        <v>0</v>
      </c>
      <c r="AF13" s="87" t="n">
        <f aca="false">AF$1*Erfassung!AF13</f>
        <v>0</v>
      </c>
      <c r="AG13" s="88" t="n">
        <f aca="false">AG$1*Erfassung!AG13</f>
        <v>0</v>
      </c>
      <c r="AH13" s="87" t="n">
        <f aca="false">AH$1*Erfassung!AH13</f>
        <v>0</v>
      </c>
      <c r="AI13" s="87" t="n">
        <f aca="false">AI$1*Erfassung!AI13</f>
        <v>0</v>
      </c>
      <c r="AJ13" s="88" t="n">
        <f aca="false">AJ$1*Erfassung!AJ13</f>
        <v>0</v>
      </c>
      <c r="AK13" s="87" t="n">
        <f aca="false">AK$1*Erfassung!AK13</f>
        <v>0</v>
      </c>
      <c r="AL13" s="88" t="n">
        <f aca="false">AL$1*Erfassung!AL13</f>
        <v>0</v>
      </c>
      <c r="AM13" s="88" t="n">
        <f aca="false">AM$1*Erfassung!AM13</f>
        <v>0</v>
      </c>
      <c r="AO13" s="88" t="n">
        <f aca="false">AO$1*Erfassung!AO13</f>
        <v>0</v>
      </c>
      <c r="AP13" s="87" t="n">
        <f aca="false">AP$1*Erfassung!AP13</f>
        <v>0</v>
      </c>
      <c r="AQ13" s="88" t="n">
        <f aca="false">AQ$1*Erfassung!AQ13</f>
        <v>0</v>
      </c>
      <c r="AR13" s="88" t="n">
        <f aca="false">AR$1*Erfassung!AR13</f>
        <v>0</v>
      </c>
      <c r="AS13" s="88" t="n">
        <f aca="false">AS$1*Erfassung!AS13</f>
        <v>0</v>
      </c>
      <c r="AT13" s="87" t="n">
        <f aca="false">AT$1*Erfassung!AT13</f>
        <v>0</v>
      </c>
      <c r="AU13" s="87" t="n">
        <f aca="false">AU$1*Erfassung!AU13</f>
        <v>0</v>
      </c>
      <c r="AV13" s="88" t="n">
        <f aca="false">AV$1*Erfassung!AV13</f>
        <v>0</v>
      </c>
      <c r="AW13" s="88" t="n">
        <f aca="false">AW$1*Erfassung!AW13</f>
        <v>0</v>
      </c>
      <c r="BA13" s="87" t="n">
        <f aca="false">SUM(B13:AY13)</f>
        <v>505</v>
      </c>
      <c r="BB13" s="90" t="n">
        <f aca="false">Erfassung!AZ13*1000/42</f>
        <v>0</v>
      </c>
      <c r="BC13" s="91" t="n">
        <f aca="false">Erfassung!BA13*1000/30</f>
        <v>0</v>
      </c>
      <c r="BD13" s="117" t="n">
        <f aca="false">SUM(BB13:BC13)</f>
        <v>0</v>
      </c>
      <c r="BE13" s="118" t="str">
        <f aca="false">IF(Erfassung!BB13=0,"",SUM(G13:X13)/Erfassung!BB13)</f>
        <v/>
      </c>
      <c r="BF13" s="90" t="n">
        <f aca="false">IF($BD13=BB13,(SUM($I13:$O13)+IF($G13=0,0,15)+IF($H13=0,0,10))/BF$1,"")</f>
        <v>0</v>
      </c>
      <c r="BG13" s="92" t="n">
        <f aca="false">IF($BD13=BC13,(SUM($R13:$X13)+IF($Q13=0,0,15))/BG$1,"")</f>
        <v>0</v>
      </c>
      <c r="BH13" s="88" t="str">
        <f aca="false">IF(SUM(BF13:BG13)=0,"",Erfassung!BB13/SUM(BF13:BG13)*1000)</f>
        <v/>
      </c>
      <c r="BI13" s="92" t="str">
        <f aca="false">IF(SUM(BF13:BG13)=0,"",BD13/SUM(BF13:BG13))</f>
        <v/>
      </c>
      <c r="BJ13" s="88" t="str">
        <f aca="false">IF(Erfassung!BB13=0,"",Erfassung!AY13/Erfassung!BB13)</f>
        <v/>
      </c>
    </row>
    <row r="14" s="43" customFormat="true" ht="12.75" hidden="false" customHeight="false" outlineLevel="0" collapsed="false">
      <c r="A14" s="38" t="str">
        <f aca="false">Erfassung!A14</f>
        <v>Nd</v>
      </c>
      <c r="B14" s="45"/>
      <c r="C14" s="119"/>
      <c r="D14" s="45"/>
      <c r="E14" s="41"/>
      <c r="F14" s="41"/>
      <c r="G14" s="45"/>
      <c r="O14" s="119"/>
      <c r="P14" s="41"/>
      <c r="Q14" s="45"/>
      <c r="X14" s="119"/>
      <c r="Y14" s="41"/>
      <c r="AA14" s="45"/>
      <c r="AC14" s="45"/>
      <c r="AE14" s="45"/>
      <c r="AF14" s="45"/>
      <c r="AG14" s="119"/>
      <c r="AH14" s="45"/>
      <c r="AI14" s="45"/>
      <c r="AK14" s="45"/>
      <c r="AM14" s="119"/>
      <c r="AN14" s="41"/>
      <c r="AP14" s="45"/>
      <c r="AS14" s="119"/>
      <c r="AT14" s="45"/>
      <c r="AU14" s="45"/>
      <c r="AW14" s="119"/>
      <c r="AX14" s="41"/>
      <c r="AZ14" s="41"/>
      <c r="BA14" s="45"/>
      <c r="BB14" s="45"/>
      <c r="BE14" s="41"/>
      <c r="BF14" s="45"/>
      <c r="BG14" s="119"/>
      <c r="BH14" s="120"/>
      <c r="BI14" s="121"/>
      <c r="BJ14" s="120"/>
      <c r="BK14" s="41"/>
    </row>
    <row r="15" customFormat="false" ht="12.75" hidden="false" customHeight="false" outlineLevel="1" collapsed="false">
      <c r="A15" s="8" t="n">
        <f aca="false">Erfassung!A15</f>
        <v>22</v>
      </c>
      <c r="B15" s="87" t="n">
        <f aca="false">B$1*Erfassung!B15</f>
        <v>15</v>
      </c>
      <c r="C15" s="88" t="n">
        <f aca="false">C$1*Erfassung!C15</f>
        <v>0</v>
      </c>
      <c r="D15" s="87" t="n">
        <f aca="false">D$1*Erfassung!D15</f>
        <v>50</v>
      </c>
      <c r="E15" s="6" t="n">
        <f aca="false">E$1*Erfassung!E15</f>
        <v>0</v>
      </c>
      <c r="G15" s="87" t="n">
        <f aca="false">G$1*Erfassung!G15</f>
        <v>0</v>
      </c>
      <c r="H15" s="88" t="n">
        <f aca="false">H$1*Erfassung!H15</f>
        <v>0</v>
      </c>
      <c r="I15" s="88" t="n">
        <f aca="false">I$1*Erfassung!I15</f>
        <v>0</v>
      </c>
      <c r="J15" s="88" t="n">
        <f aca="false">J$1*Erfassung!J15</f>
        <v>0</v>
      </c>
      <c r="K15" s="88" t="n">
        <f aca="false">K$1*Erfassung!K15</f>
        <v>0</v>
      </c>
      <c r="L15" s="88" t="n">
        <f aca="false">L$1*Erfassung!L15</f>
        <v>0</v>
      </c>
      <c r="M15" s="88" t="n">
        <f aca="false">M$1*Erfassung!M15</f>
        <v>0</v>
      </c>
      <c r="N15" s="88" t="n">
        <f aca="false">N$1*Erfassung!N15</f>
        <v>0</v>
      </c>
      <c r="O15" s="88" t="n">
        <f aca="false">O$1*Erfassung!O15</f>
        <v>0</v>
      </c>
      <c r="Q15" s="88" t="n">
        <f aca="false">Q$1*Erfassung!Q15</f>
        <v>0</v>
      </c>
      <c r="R15" s="88" t="n">
        <f aca="false">R$1*Erfassung!R15</f>
        <v>0</v>
      </c>
      <c r="S15" s="88" t="n">
        <f aca="false">S$1*Erfassung!S15</f>
        <v>0</v>
      </c>
      <c r="T15" s="88" t="n">
        <f aca="false">T$1*Erfassung!T15</f>
        <v>0</v>
      </c>
      <c r="U15" s="88" t="n">
        <f aca="false">U$1*Erfassung!U15</f>
        <v>0</v>
      </c>
      <c r="V15" s="88" t="n">
        <f aca="false">V$1*Erfassung!V15</f>
        <v>0</v>
      </c>
      <c r="W15" s="88" t="n">
        <f aca="false">W$1*Erfassung!W15</f>
        <v>0</v>
      </c>
      <c r="X15" s="88" t="n">
        <f aca="false">X$1*Erfassung!X15</f>
        <v>0</v>
      </c>
      <c r="Z15" s="88" t="n">
        <f aca="false">Z$1*Erfassung!Z15</f>
        <v>0</v>
      </c>
      <c r="AA15" s="87" t="n">
        <f aca="false">AA$1*Erfassung!AA15</f>
        <v>0</v>
      </c>
      <c r="AB15" s="88" t="n">
        <f aca="false">AB$1*Erfassung!AB15</f>
        <v>0</v>
      </c>
      <c r="AC15" s="87" t="n">
        <f aca="false">AC$1*Erfassung!AC15</f>
        <v>0</v>
      </c>
      <c r="AD15" s="88" t="n">
        <f aca="false">AD$1*Erfassung!AD15</f>
        <v>0</v>
      </c>
      <c r="AE15" s="87" t="n">
        <f aca="false">AE$1*Erfassung!AE15</f>
        <v>0</v>
      </c>
      <c r="AF15" s="87" t="n">
        <f aca="false">AF$1*Erfassung!AF15</f>
        <v>840</v>
      </c>
      <c r="AG15" s="88" t="n">
        <f aca="false">AG$1*Erfassung!AG15</f>
        <v>224</v>
      </c>
      <c r="AH15" s="87" t="n">
        <f aca="false">AH$1*Erfassung!AH15</f>
        <v>0</v>
      </c>
      <c r="AI15" s="87" t="n">
        <f aca="false">AI$1*Erfassung!AI15</f>
        <v>0</v>
      </c>
      <c r="AJ15" s="88" t="n">
        <f aca="false">AJ$1*Erfassung!AJ15</f>
        <v>0</v>
      </c>
      <c r="AK15" s="87" t="n">
        <f aca="false">AK$1*Erfassung!AK15</f>
        <v>0</v>
      </c>
      <c r="AL15" s="88" t="n">
        <f aca="false">AL$1*Erfassung!AL15</f>
        <v>0</v>
      </c>
      <c r="AM15" s="88" t="n">
        <f aca="false">AM$1*Erfassung!AM15</f>
        <v>0</v>
      </c>
      <c r="AO15" s="88" t="n">
        <f aca="false">AO$1*Erfassung!AO15</f>
        <v>0</v>
      </c>
      <c r="AP15" s="87" t="n">
        <f aca="false">AP$1*Erfassung!AP15</f>
        <v>0</v>
      </c>
      <c r="AQ15" s="88" t="n">
        <f aca="false">AQ$1*Erfassung!AQ15</f>
        <v>0</v>
      </c>
      <c r="AR15" s="88" t="n">
        <f aca="false">AR$1*Erfassung!AR15</f>
        <v>0</v>
      </c>
      <c r="AS15" s="88" t="n">
        <f aca="false">AS$1*Erfassung!AS15</f>
        <v>0</v>
      </c>
      <c r="AT15" s="87" t="n">
        <f aca="false">AT$1*Erfassung!AT15</f>
        <v>0</v>
      </c>
      <c r="AU15" s="87" t="n">
        <f aca="false">AU$1*Erfassung!AU15</f>
        <v>450</v>
      </c>
      <c r="AV15" s="88" t="n">
        <f aca="false">AV$1*Erfassung!AV15</f>
        <v>0</v>
      </c>
      <c r="AW15" s="88" t="n">
        <f aca="false">AW$1*Erfassung!AW15</f>
        <v>0</v>
      </c>
      <c r="BA15" s="87" t="n">
        <f aca="false">SUM(B15:AY15)</f>
        <v>1579</v>
      </c>
      <c r="BB15" s="90" t="n">
        <f aca="false">Erfassung!AZ15*1000/42</f>
        <v>0</v>
      </c>
      <c r="BC15" s="91" t="n">
        <f aca="false">Erfassung!BA15*1000/30</f>
        <v>0</v>
      </c>
      <c r="BD15" s="117" t="n">
        <f aca="false">SUM(BB15:BC15)</f>
        <v>0</v>
      </c>
      <c r="BE15" s="118" t="str">
        <f aca="false">IF(Erfassung!BB15=0,"",SUM(G15:X15)/Erfassung!BB15)</f>
        <v/>
      </c>
      <c r="BF15" s="90" t="n">
        <f aca="false">IF($BD15=BB15,(SUM($I15:$O15)+IF($G15=0,0,15)+IF($H15=0,0,10))/BF$1,"")</f>
        <v>0</v>
      </c>
      <c r="BG15" s="92" t="n">
        <f aca="false">IF($BD15=BC15,(SUM($R15:$X15)+IF($Q15=0,0,15))/BG$1,"")</f>
        <v>0</v>
      </c>
      <c r="BH15" s="88" t="str">
        <f aca="false">IF(SUM(BF15:BG15)=0,"",Erfassung!BB15/SUM(BF15:BG15)*1000)</f>
        <v/>
      </c>
      <c r="BI15" s="92" t="str">
        <f aca="false">IF(SUM(BF15:BG15)=0,"",BD15/SUM(BF15:BG15))</f>
        <v/>
      </c>
      <c r="BJ15" s="88" t="str">
        <f aca="false">IF(Erfassung!BB15=0,"",Erfassung!AY15/Erfassung!BB15)</f>
        <v/>
      </c>
    </row>
    <row r="16" customFormat="false" ht="12.75" hidden="false" customHeight="false" outlineLevel="1" collapsed="false">
      <c r="A16" s="8" t="n">
        <f aca="false">Erfassung!A16</f>
        <v>24</v>
      </c>
      <c r="B16" s="87" t="n">
        <f aca="false">B$1*Erfassung!B16</f>
        <v>15</v>
      </c>
      <c r="C16" s="88" t="n">
        <f aca="false">C$1*Erfassung!C16</f>
        <v>0</v>
      </c>
      <c r="D16" s="87" t="n">
        <f aca="false">D$1*Erfassung!D16</f>
        <v>30</v>
      </c>
      <c r="E16" s="6" t="n">
        <f aca="false">E$1*Erfassung!E16</f>
        <v>0</v>
      </c>
      <c r="G16" s="87" t="n">
        <f aca="false">G$1*Erfassung!G16</f>
        <v>0</v>
      </c>
      <c r="H16" s="88" t="n">
        <f aca="false">H$1*Erfassung!H16</f>
        <v>0</v>
      </c>
      <c r="I16" s="88" t="n">
        <f aca="false">I$1*Erfassung!I16</f>
        <v>0</v>
      </c>
      <c r="J16" s="88" t="n">
        <f aca="false">J$1*Erfassung!J16</f>
        <v>0</v>
      </c>
      <c r="K16" s="88" t="n">
        <f aca="false">K$1*Erfassung!K16</f>
        <v>0</v>
      </c>
      <c r="L16" s="88" t="n">
        <f aca="false">L$1*Erfassung!L16</f>
        <v>0</v>
      </c>
      <c r="M16" s="88" t="n">
        <f aca="false">M$1*Erfassung!M16</f>
        <v>0</v>
      </c>
      <c r="N16" s="88" t="n">
        <f aca="false">N$1*Erfassung!N16</f>
        <v>0</v>
      </c>
      <c r="O16" s="88" t="n">
        <f aca="false">O$1*Erfassung!O16</f>
        <v>0</v>
      </c>
      <c r="Q16" s="88" t="n">
        <f aca="false">Q$1*Erfassung!Q16</f>
        <v>0</v>
      </c>
      <c r="R16" s="88" t="n">
        <f aca="false">R$1*Erfassung!R16</f>
        <v>0</v>
      </c>
      <c r="S16" s="88" t="n">
        <f aca="false">S$1*Erfassung!S16</f>
        <v>0</v>
      </c>
      <c r="T16" s="88" t="n">
        <f aca="false">T$1*Erfassung!T16</f>
        <v>0</v>
      </c>
      <c r="U16" s="88" t="n">
        <f aca="false">U$1*Erfassung!U16</f>
        <v>0</v>
      </c>
      <c r="V16" s="88" t="n">
        <f aca="false">V$1*Erfassung!V16</f>
        <v>0</v>
      </c>
      <c r="W16" s="88" t="n">
        <f aca="false">W$1*Erfassung!W16</f>
        <v>0</v>
      </c>
      <c r="X16" s="88" t="n">
        <f aca="false">X$1*Erfassung!X16</f>
        <v>0</v>
      </c>
      <c r="Z16" s="88" t="n">
        <f aca="false">Z$1*Erfassung!Z16</f>
        <v>0</v>
      </c>
      <c r="AA16" s="87" t="n">
        <f aca="false">AA$1*Erfassung!AA16</f>
        <v>0</v>
      </c>
      <c r="AB16" s="88" t="n">
        <f aca="false">AB$1*Erfassung!AB16</f>
        <v>0</v>
      </c>
      <c r="AC16" s="87" t="n">
        <f aca="false">AC$1*Erfassung!AC16</f>
        <v>0</v>
      </c>
      <c r="AD16" s="88" t="n">
        <f aca="false">AD$1*Erfassung!AD16</f>
        <v>0</v>
      </c>
      <c r="AE16" s="87" t="n">
        <f aca="false">AE$1*Erfassung!AE16</f>
        <v>0</v>
      </c>
      <c r="AF16" s="87" t="n">
        <f aca="false">AF$1*Erfassung!AF16</f>
        <v>630</v>
      </c>
      <c r="AG16" s="88" t="n">
        <f aca="false">AG$1*Erfassung!AG16</f>
        <v>160</v>
      </c>
      <c r="AH16" s="87" t="n">
        <f aca="false">AH$1*Erfassung!AH16</f>
        <v>0</v>
      </c>
      <c r="AI16" s="87" t="n">
        <f aca="false">AI$1*Erfassung!AI16</f>
        <v>0</v>
      </c>
      <c r="AJ16" s="88" t="n">
        <f aca="false">AJ$1*Erfassung!AJ16</f>
        <v>0</v>
      </c>
      <c r="AK16" s="87" t="n">
        <f aca="false">AK$1*Erfassung!AK16</f>
        <v>0</v>
      </c>
      <c r="AL16" s="88" t="n">
        <f aca="false">AL$1*Erfassung!AL16</f>
        <v>0</v>
      </c>
      <c r="AM16" s="88" t="n">
        <f aca="false">AM$1*Erfassung!AM16</f>
        <v>0</v>
      </c>
      <c r="AO16" s="88" t="n">
        <f aca="false">AO$1*Erfassung!AO16</f>
        <v>0</v>
      </c>
      <c r="AP16" s="87" t="n">
        <f aca="false">AP$1*Erfassung!AP16</f>
        <v>0</v>
      </c>
      <c r="AQ16" s="88" t="n">
        <f aca="false">AQ$1*Erfassung!AQ16</f>
        <v>0</v>
      </c>
      <c r="AR16" s="88" t="n">
        <f aca="false">AR$1*Erfassung!AR16</f>
        <v>0</v>
      </c>
      <c r="AS16" s="88" t="n">
        <f aca="false">AS$1*Erfassung!AS16</f>
        <v>0</v>
      </c>
      <c r="AT16" s="87" t="n">
        <f aca="false">AT$1*Erfassung!AT16</f>
        <v>0</v>
      </c>
      <c r="AU16" s="87" t="n">
        <f aca="false">AU$1*Erfassung!AU16</f>
        <v>450</v>
      </c>
      <c r="AV16" s="88" t="n">
        <f aca="false">AV$1*Erfassung!AV16</f>
        <v>0</v>
      </c>
      <c r="AW16" s="88" t="n">
        <f aca="false">AW$1*Erfassung!AW16</f>
        <v>0</v>
      </c>
      <c r="BA16" s="87" t="n">
        <f aca="false">SUM(B16:AY16)</f>
        <v>1285</v>
      </c>
      <c r="BB16" s="90" t="n">
        <f aca="false">Erfassung!AZ16*1000/42</f>
        <v>0</v>
      </c>
      <c r="BC16" s="91" t="n">
        <f aca="false">Erfassung!BA16*1000/30</f>
        <v>0</v>
      </c>
      <c r="BD16" s="117" t="n">
        <f aca="false">SUM(BB16:BC16)</f>
        <v>0</v>
      </c>
      <c r="BE16" s="118" t="str">
        <f aca="false">IF(Erfassung!BB16=0,"",SUM(G16:X16)/Erfassung!BB16)</f>
        <v/>
      </c>
      <c r="BF16" s="90" t="n">
        <f aca="false">IF($BD16=BB16,(SUM($I16:$O16)+IF($G16=0,0,15)+IF($H16=0,0,10))/BF$1,"")</f>
        <v>0</v>
      </c>
      <c r="BG16" s="92" t="n">
        <f aca="false">IF($BD16=BC16,(SUM($R16:$X16)+IF($Q16=0,0,15))/BG$1,"")</f>
        <v>0</v>
      </c>
      <c r="BH16" s="88" t="str">
        <f aca="false">IF(SUM(BF16:BG16)=0,"",Erfassung!BB16/SUM(BF16:BG16)*1000)</f>
        <v/>
      </c>
      <c r="BI16" s="92" t="str">
        <f aca="false">IF(SUM(BF16:BG16)=0,"",BD16/SUM(BF16:BG16))</f>
        <v/>
      </c>
      <c r="BJ16" s="88" t="str">
        <f aca="false">IF(Erfassung!BB16=0,"",Erfassung!AY16/Erfassung!BB16)</f>
        <v/>
      </c>
    </row>
    <row r="17" customFormat="false" ht="12.75" hidden="false" customHeight="false" outlineLevel="1" collapsed="false">
      <c r="A17" s="8" t="n">
        <f aca="false">Erfassung!A17</f>
        <v>28</v>
      </c>
      <c r="B17" s="87" t="n">
        <f aca="false">B$1*Erfassung!B17</f>
        <v>30</v>
      </c>
      <c r="C17" s="88" t="n">
        <f aca="false">C$1*Erfassung!C17</f>
        <v>0</v>
      </c>
      <c r="D17" s="87" t="n">
        <f aca="false">D$1*Erfassung!D17</f>
        <v>30</v>
      </c>
      <c r="E17" s="6" t="n">
        <f aca="false">E$1*Erfassung!E17</f>
        <v>0</v>
      </c>
      <c r="G17" s="87" t="n">
        <f aca="false">G$1*Erfassung!G17</f>
        <v>0</v>
      </c>
      <c r="H17" s="88" t="n">
        <f aca="false">H$1*Erfassung!H17</f>
        <v>0</v>
      </c>
      <c r="I17" s="88" t="n">
        <f aca="false">I$1*Erfassung!I17</f>
        <v>0</v>
      </c>
      <c r="J17" s="88" t="n">
        <f aca="false">J$1*Erfassung!J17</f>
        <v>0</v>
      </c>
      <c r="K17" s="88" t="n">
        <f aca="false">K$1*Erfassung!K17</f>
        <v>0</v>
      </c>
      <c r="L17" s="88" t="n">
        <f aca="false">L$1*Erfassung!L17</f>
        <v>0</v>
      </c>
      <c r="M17" s="88" t="n">
        <f aca="false">M$1*Erfassung!M17</f>
        <v>0</v>
      </c>
      <c r="N17" s="88" t="n">
        <f aca="false">N$1*Erfassung!N17</f>
        <v>0</v>
      </c>
      <c r="O17" s="88" t="n">
        <f aca="false">O$1*Erfassung!O17</f>
        <v>0</v>
      </c>
      <c r="Q17" s="88" t="n">
        <f aca="false">Q$1*Erfassung!Q17</f>
        <v>50</v>
      </c>
      <c r="R17" s="88" t="n">
        <f aca="false">R$1*Erfassung!R17</f>
        <v>400</v>
      </c>
      <c r="S17" s="88" t="n">
        <f aca="false">S$1*Erfassung!S17</f>
        <v>270</v>
      </c>
      <c r="T17" s="88" t="n">
        <f aca="false">T$1*Erfassung!T17</f>
        <v>120</v>
      </c>
      <c r="U17" s="88" t="n">
        <f aca="false">U$1*Erfassung!U17</f>
        <v>30</v>
      </c>
      <c r="V17" s="88" t="n">
        <f aca="false">V$1*Erfassung!V17</f>
        <v>15</v>
      </c>
      <c r="W17" s="88" t="n">
        <f aca="false">W$1*Erfassung!W17</f>
        <v>60</v>
      </c>
      <c r="X17" s="88" t="n">
        <f aca="false">X$1*Erfassung!X17</f>
        <v>100</v>
      </c>
      <c r="Z17" s="88" t="n">
        <f aca="false">Z$1*Erfassung!Z17</f>
        <v>0</v>
      </c>
      <c r="AA17" s="87" t="n">
        <f aca="false">AA$1*Erfassung!AA17</f>
        <v>0</v>
      </c>
      <c r="AB17" s="88" t="n">
        <f aca="false">AB$1*Erfassung!AB17</f>
        <v>0</v>
      </c>
      <c r="AC17" s="87" t="n">
        <f aca="false">AC$1*Erfassung!AC17</f>
        <v>0</v>
      </c>
      <c r="AD17" s="88" t="n">
        <f aca="false">AD$1*Erfassung!AD17</f>
        <v>0</v>
      </c>
      <c r="AE17" s="87" t="n">
        <f aca="false">AE$1*Erfassung!AE17</f>
        <v>0</v>
      </c>
      <c r="AF17" s="87" t="n">
        <f aca="false">AF$1*Erfassung!AF17</f>
        <v>0</v>
      </c>
      <c r="AG17" s="88" t="n">
        <f aca="false">AG$1*Erfassung!AG17</f>
        <v>0</v>
      </c>
      <c r="AH17" s="87" t="n">
        <f aca="false">AH$1*Erfassung!AH17</f>
        <v>0</v>
      </c>
      <c r="AI17" s="87" t="n">
        <f aca="false">AI$1*Erfassung!AI17</f>
        <v>0</v>
      </c>
      <c r="AJ17" s="88" t="n">
        <f aca="false">AJ$1*Erfassung!AJ17</f>
        <v>0</v>
      </c>
      <c r="AK17" s="87" t="n">
        <f aca="false">AK$1*Erfassung!AK17</f>
        <v>0</v>
      </c>
      <c r="AL17" s="88" t="n">
        <f aca="false">AL$1*Erfassung!AL17</f>
        <v>0</v>
      </c>
      <c r="AM17" s="88" t="n">
        <f aca="false">AM$1*Erfassung!AM17</f>
        <v>0</v>
      </c>
      <c r="AO17" s="88" t="n">
        <f aca="false">AO$1*Erfassung!AO17</f>
        <v>200</v>
      </c>
      <c r="AP17" s="87" t="n">
        <f aca="false">AP$1*Erfassung!AP17</f>
        <v>0</v>
      </c>
      <c r="AQ17" s="88" t="n">
        <f aca="false">AQ$1*Erfassung!AQ17</f>
        <v>0</v>
      </c>
      <c r="AR17" s="88" t="n">
        <f aca="false">AR$1*Erfassung!AR17</f>
        <v>0</v>
      </c>
      <c r="AS17" s="88" t="n">
        <f aca="false">AS$1*Erfassung!AS17</f>
        <v>0</v>
      </c>
      <c r="AT17" s="87" t="n">
        <f aca="false">AT$1*Erfassung!AT17</f>
        <v>0</v>
      </c>
      <c r="AU17" s="87" t="n">
        <f aca="false">AU$1*Erfassung!AU17</f>
        <v>0</v>
      </c>
      <c r="AV17" s="88" t="n">
        <f aca="false">AV$1*Erfassung!AV17</f>
        <v>0</v>
      </c>
      <c r="AW17" s="88" t="n">
        <f aca="false">AW$1*Erfassung!AW17</f>
        <v>0</v>
      </c>
      <c r="BA17" s="87" t="n">
        <f aca="false">SUM(B17:AY17)</f>
        <v>1305</v>
      </c>
      <c r="BB17" s="90" t="n">
        <f aca="false">Erfassung!AZ17*1000/42</f>
        <v>0</v>
      </c>
      <c r="BC17" s="91" t="n">
        <f aca="false">Erfassung!BA17*1000/30</f>
        <v>144</v>
      </c>
      <c r="BD17" s="117" t="n">
        <f aca="false">SUM(BB17:BC17)</f>
        <v>144</v>
      </c>
      <c r="BE17" s="118" t="n">
        <f aca="false">IF(Erfassung!BB17=0,"",SUM(G17:X17)/Erfassung!BB17)</f>
        <v>241.898148148148</v>
      </c>
      <c r="BF17" s="90" t="str">
        <f aca="false">IF($BD17=BB17,(SUM($I17:$O17)+IF($G17=0,0,15)+IF($H17=0,0,10))/BF$1,"")</f>
        <v/>
      </c>
      <c r="BG17" s="92" t="n">
        <f aca="false">IF($BD17=BC17,(SUM($R17:$X17)+IF($Q17=0,0,15))/BG$1,"")</f>
        <v>2.4047619047619</v>
      </c>
      <c r="BH17" s="88" t="n">
        <f aca="false">IF(SUM(BF17:BG17)=0,"",Erfassung!BB17/SUM(BF17:BG17)*1000)</f>
        <v>1796.43564356436</v>
      </c>
      <c r="BI17" s="92" t="n">
        <f aca="false">IF(SUM(BF17:BG17)=0,"",BD17/SUM(BF17:BG17))</f>
        <v>59.8811881188119</v>
      </c>
      <c r="BJ17" s="88" t="n">
        <f aca="false">IF(Erfassung!BB17=0,"",Erfassung!AY17/Erfassung!BB17)</f>
        <v>2196.75925925926</v>
      </c>
    </row>
    <row r="18" customFormat="false" ht="12.75" hidden="false" customHeight="false" outlineLevel="1" collapsed="false">
      <c r="A18" s="8" t="n">
        <f aca="false">Erfassung!A18</f>
        <v>30</v>
      </c>
      <c r="B18" s="87" t="n">
        <f aca="false">B$1*Erfassung!B18</f>
        <v>15</v>
      </c>
      <c r="C18" s="88" t="n">
        <f aca="false">C$1*Erfassung!C18</f>
        <v>0</v>
      </c>
      <c r="D18" s="87" t="n">
        <f aca="false">D$1*Erfassung!D18</f>
        <v>30</v>
      </c>
      <c r="E18" s="6" t="n">
        <f aca="false">E$1*Erfassung!E18</f>
        <v>0</v>
      </c>
      <c r="G18" s="87" t="n">
        <f aca="false">G$1*Erfassung!G18</f>
        <v>0</v>
      </c>
      <c r="H18" s="88" t="n">
        <f aca="false">H$1*Erfassung!H18</f>
        <v>0</v>
      </c>
      <c r="I18" s="88" t="n">
        <f aca="false">I$1*Erfassung!I18</f>
        <v>0</v>
      </c>
      <c r="J18" s="88" t="n">
        <f aca="false">J$1*Erfassung!J18</f>
        <v>0</v>
      </c>
      <c r="K18" s="88" t="n">
        <f aca="false">K$1*Erfassung!K18</f>
        <v>0</v>
      </c>
      <c r="L18" s="88" t="n">
        <f aca="false">L$1*Erfassung!L18</f>
        <v>0</v>
      </c>
      <c r="M18" s="88" t="n">
        <f aca="false">M$1*Erfassung!M18</f>
        <v>0</v>
      </c>
      <c r="N18" s="88" t="n">
        <f aca="false">N$1*Erfassung!N18</f>
        <v>0</v>
      </c>
      <c r="O18" s="88" t="n">
        <f aca="false">O$1*Erfassung!O18</f>
        <v>0</v>
      </c>
      <c r="Q18" s="88" t="n">
        <f aca="false">Q$1*Erfassung!Q18</f>
        <v>0</v>
      </c>
      <c r="R18" s="88" t="n">
        <f aca="false">R$1*Erfassung!R18</f>
        <v>0</v>
      </c>
      <c r="S18" s="88" t="n">
        <f aca="false">S$1*Erfassung!S18</f>
        <v>0</v>
      </c>
      <c r="T18" s="88" t="n">
        <f aca="false">T$1*Erfassung!T18</f>
        <v>0</v>
      </c>
      <c r="U18" s="88" t="n">
        <f aca="false">U$1*Erfassung!U18</f>
        <v>0</v>
      </c>
      <c r="V18" s="88" t="n">
        <f aca="false">V$1*Erfassung!V18</f>
        <v>0</v>
      </c>
      <c r="W18" s="88" t="n">
        <f aca="false">W$1*Erfassung!W18</f>
        <v>0</v>
      </c>
      <c r="X18" s="88" t="n">
        <f aca="false">X$1*Erfassung!X18</f>
        <v>0</v>
      </c>
      <c r="Z18" s="88" t="n">
        <f aca="false">Z$1*Erfassung!Z18</f>
        <v>0</v>
      </c>
      <c r="AA18" s="87" t="n">
        <f aca="false">AA$1*Erfassung!AA18</f>
        <v>0</v>
      </c>
      <c r="AB18" s="88" t="n">
        <f aca="false">AB$1*Erfassung!AB18</f>
        <v>0</v>
      </c>
      <c r="AC18" s="87" t="n">
        <f aca="false">AC$1*Erfassung!AC18</f>
        <v>0</v>
      </c>
      <c r="AD18" s="88" t="n">
        <f aca="false">AD$1*Erfassung!AD18</f>
        <v>0</v>
      </c>
      <c r="AE18" s="87" t="n">
        <f aca="false">AE$1*Erfassung!AE18</f>
        <v>0</v>
      </c>
      <c r="AF18" s="87" t="n">
        <f aca="false">AF$1*Erfassung!AF18</f>
        <v>840</v>
      </c>
      <c r="AG18" s="88" t="n">
        <f aca="false">AG$1*Erfassung!AG18</f>
        <v>224</v>
      </c>
      <c r="AH18" s="87" t="n">
        <f aca="false">AH$1*Erfassung!AH18</f>
        <v>0</v>
      </c>
      <c r="AI18" s="87" t="n">
        <f aca="false">AI$1*Erfassung!AI18</f>
        <v>0</v>
      </c>
      <c r="AJ18" s="88" t="n">
        <f aca="false">AJ$1*Erfassung!AJ18</f>
        <v>0</v>
      </c>
      <c r="AK18" s="87" t="n">
        <f aca="false">AK$1*Erfassung!AK18</f>
        <v>0</v>
      </c>
      <c r="AL18" s="88" t="n">
        <f aca="false">AL$1*Erfassung!AL18</f>
        <v>0</v>
      </c>
      <c r="AM18" s="88" t="n">
        <f aca="false">AM$1*Erfassung!AM18</f>
        <v>0</v>
      </c>
      <c r="AO18" s="88" t="n">
        <f aca="false">AO$1*Erfassung!AO18</f>
        <v>0</v>
      </c>
      <c r="AP18" s="87" t="n">
        <f aca="false">AP$1*Erfassung!AP18</f>
        <v>0</v>
      </c>
      <c r="AQ18" s="88" t="n">
        <f aca="false">AQ$1*Erfassung!AQ18</f>
        <v>0</v>
      </c>
      <c r="AR18" s="88" t="n">
        <f aca="false">AR$1*Erfassung!AR18</f>
        <v>0</v>
      </c>
      <c r="AS18" s="88" t="n">
        <f aca="false">AS$1*Erfassung!AS18</f>
        <v>0</v>
      </c>
      <c r="AT18" s="87" t="n">
        <f aca="false">AT$1*Erfassung!AT18</f>
        <v>0</v>
      </c>
      <c r="AU18" s="87" t="n">
        <f aca="false">AU$1*Erfassung!AU18</f>
        <v>0</v>
      </c>
      <c r="AV18" s="88" t="n">
        <f aca="false">AV$1*Erfassung!AV18</f>
        <v>0</v>
      </c>
      <c r="AW18" s="88" t="n">
        <f aca="false">AW$1*Erfassung!AW18</f>
        <v>0</v>
      </c>
      <c r="BA18" s="87" t="n">
        <f aca="false">SUM(B18:AY18)</f>
        <v>1109</v>
      </c>
      <c r="BB18" s="90" t="n">
        <f aca="false">Erfassung!AZ18*1000/42</f>
        <v>0</v>
      </c>
      <c r="BC18" s="91" t="n">
        <f aca="false">Erfassung!BA18*1000/30</f>
        <v>0</v>
      </c>
      <c r="BD18" s="117" t="n">
        <f aca="false">SUM(BB18:BC18)</f>
        <v>0</v>
      </c>
      <c r="BE18" s="118" t="str">
        <f aca="false">IF(Erfassung!BB18=0,"",SUM(G18:X18)/Erfassung!BB18)</f>
        <v/>
      </c>
      <c r="BF18" s="90" t="n">
        <f aca="false">IF($BD18=BB18,(SUM($I18:$O18)+IF($G18=0,0,15)+IF($H18=0,0,10))/BF$1,"")</f>
        <v>0</v>
      </c>
      <c r="BG18" s="92" t="n">
        <f aca="false">IF($BD18=BC18,(SUM($R18:$X18)+IF($Q18=0,0,15))/BG$1,"")</f>
        <v>0</v>
      </c>
      <c r="BH18" s="88" t="str">
        <f aca="false">IF(SUM(BF18:BG18)=0,"",Erfassung!BB18/SUM(BF18:BG18)*1000)</f>
        <v/>
      </c>
      <c r="BI18" s="92" t="str">
        <f aca="false">IF(SUM(BF18:BG18)=0,"",BD18/SUM(BF18:BG18))</f>
        <v/>
      </c>
      <c r="BJ18" s="88" t="str">
        <f aca="false">IF(Erfassung!BB18=0,"",Erfassung!AY18/Erfassung!BB18)</f>
        <v/>
      </c>
    </row>
    <row r="19" customFormat="false" ht="12.75" hidden="false" customHeight="false" outlineLevel="1" collapsed="false">
      <c r="A19" s="8" t="n">
        <f aca="false">Erfassung!A19</f>
        <v>31</v>
      </c>
      <c r="B19" s="87" t="n">
        <f aca="false">B$1*Erfassung!B19</f>
        <v>30</v>
      </c>
      <c r="C19" s="88" t="n">
        <f aca="false">C$1*Erfassung!C19</f>
        <v>0</v>
      </c>
      <c r="D19" s="87" t="n">
        <f aca="false">D$1*Erfassung!D19</f>
        <v>10</v>
      </c>
      <c r="E19" s="6" t="n">
        <f aca="false">E$1*Erfassung!E19</f>
        <v>0</v>
      </c>
      <c r="G19" s="87" t="n">
        <f aca="false">G$1*Erfassung!G19</f>
        <v>0</v>
      </c>
      <c r="H19" s="88" t="n">
        <f aca="false">H$1*Erfassung!H19</f>
        <v>0</v>
      </c>
      <c r="I19" s="88" t="n">
        <f aca="false">I$1*Erfassung!I19</f>
        <v>0</v>
      </c>
      <c r="J19" s="88" t="n">
        <f aca="false">J$1*Erfassung!J19</f>
        <v>0</v>
      </c>
      <c r="K19" s="88" t="n">
        <f aca="false">K$1*Erfassung!K19</f>
        <v>0</v>
      </c>
      <c r="L19" s="88" t="n">
        <f aca="false">L$1*Erfassung!L19</f>
        <v>0</v>
      </c>
      <c r="M19" s="88" t="n">
        <f aca="false">M$1*Erfassung!M19</f>
        <v>0</v>
      </c>
      <c r="N19" s="88" t="n">
        <f aca="false">N$1*Erfassung!N19</f>
        <v>0</v>
      </c>
      <c r="O19" s="88" t="n">
        <f aca="false">O$1*Erfassung!O19</f>
        <v>0</v>
      </c>
      <c r="Q19" s="88" t="n">
        <f aca="false">Q$1*Erfassung!Q19</f>
        <v>0</v>
      </c>
      <c r="R19" s="88" t="n">
        <f aca="false">R$1*Erfassung!R19</f>
        <v>0</v>
      </c>
      <c r="S19" s="88" t="n">
        <f aca="false">S$1*Erfassung!S19</f>
        <v>0</v>
      </c>
      <c r="T19" s="88" t="n">
        <f aca="false">T$1*Erfassung!T19</f>
        <v>0</v>
      </c>
      <c r="U19" s="88" t="n">
        <f aca="false">U$1*Erfassung!U19</f>
        <v>0</v>
      </c>
      <c r="V19" s="88" t="n">
        <f aca="false">V$1*Erfassung!V19</f>
        <v>0</v>
      </c>
      <c r="W19" s="88" t="n">
        <f aca="false">W$1*Erfassung!W19</f>
        <v>0</v>
      </c>
      <c r="X19" s="88" t="n">
        <f aca="false">X$1*Erfassung!X19</f>
        <v>0</v>
      </c>
      <c r="Z19" s="88" t="n">
        <f aca="false">Z$1*Erfassung!Z19</f>
        <v>0</v>
      </c>
      <c r="AA19" s="87" t="n">
        <f aca="false">AA$1*Erfassung!AA19</f>
        <v>0</v>
      </c>
      <c r="AB19" s="88" t="n">
        <f aca="false">AB$1*Erfassung!AB19</f>
        <v>0</v>
      </c>
      <c r="AC19" s="87" t="n">
        <f aca="false">AC$1*Erfassung!AC19</f>
        <v>0</v>
      </c>
      <c r="AD19" s="88" t="n">
        <f aca="false">AD$1*Erfassung!AD19</f>
        <v>0</v>
      </c>
      <c r="AE19" s="87" t="n">
        <f aca="false">AE$1*Erfassung!AE19</f>
        <v>0</v>
      </c>
      <c r="AF19" s="87" t="n">
        <f aca="false">AF$1*Erfassung!AF19</f>
        <v>0</v>
      </c>
      <c r="AG19" s="88" t="n">
        <f aca="false">AG$1*Erfassung!AG19</f>
        <v>0</v>
      </c>
      <c r="AH19" s="87" t="n">
        <f aca="false">AH$1*Erfassung!AH19</f>
        <v>0</v>
      </c>
      <c r="AI19" s="87" t="n">
        <f aca="false">AI$1*Erfassung!AI19</f>
        <v>0</v>
      </c>
      <c r="AJ19" s="88" t="n">
        <f aca="false">AJ$1*Erfassung!AJ19</f>
        <v>0</v>
      </c>
      <c r="AK19" s="87" t="n">
        <f aca="false">AK$1*Erfassung!AK19</f>
        <v>0</v>
      </c>
      <c r="AL19" s="88" t="n">
        <f aca="false">AL$1*Erfassung!AL19</f>
        <v>0</v>
      </c>
      <c r="AM19" s="88" t="n">
        <f aca="false">AM$1*Erfassung!AM19</f>
        <v>0</v>
      </c>
      <c r="AO19" s="88" t="n">
        <f aca="false">AO$1*Erfassung!AO19</f>
        <v>200</v>
      </c>
      <c r="AP19" s="87" t="n">
        <f aca="false">AP$1*Erfassung!AP19</f>
        <v>0</v>
      </c>
      <c r="AQ19" s="88" t="n">
        <f aca="false">AQ$1*Erfassung!AQ19</f>
        <v>0</v>
      </c>
      <c r="AR19" s="88" t="n">
        <f aca="false">AR$1*Erfassung!AR19</f>
        <v>0</v>
      </c>
      <c r="AS19" s="88" t="n">
        <f aca="false">AS$1*Erfassung!AS19</f>
        <v>0</v>
      </c>
      <c r="AT19" s="87" t="n">
        <f aca="false">AT$1*Erfassung!AT19</f>
        <v>0</v>
      </c>
      <c r="AU19" s="87" t="n">
        <f aca="false">AU$1*Erfassung!AU19</f>
        <v>0</v>
      </c>
      <c r="AV19" s="88" t="n">
        <f aca="false">AV$1*Erfassung!AV19</f>
        <v>0</v>
      </c>
      <c r="AW19" s="88" t="n">
        <f aca="false">AW$1*Erfassung!AW19</f>
        <v>0</v>
      </c>
      <c r="AY19" s="88" t="n">
        <v>170</v>
      </c>
      <c r="BA19" s="87" t="n">
        <f aca="false">SUM(B19:AY19)</f>
        <v>410</v>
      </c>
      <c r="BB19" s="90" t="n">
        <f aca="false">Erfassung!AZ19*1000/42</f>
        <v>0</v>
      </c>
      <c r="BC19" s="91" t="n">
        <f aca="false">Erfassung!BA19*1000/30</f>
        <v>0</v>
      </c>
      <c r="BD19" s="117" t="n">
        <f aca="false">SUM(BB19:BC19)</f>
        <v>0</v>
      </c>
      <c r="BE19" s="118" t="str">
        <f aca="false">IF(Erfassung!BB19=0,"",SUM(G19:X19)/Erfassung!BB19)</f>
        <v/>
      </c>
      <c r="BF19" s="90" t="n">
        <f aca="false">IF($BD19=BB19,(SUM($I19:$O19)+IF($G19=0,0,15)+IF($H19=0,0,10))/BF$1,"")</f>
        <v>0</v>
      </c>
      <c r="BG19" s="92" t="n">
        <f aca="false">IF($BD19=BC19,(SUM($R19:$X19)+IF($Q19=0,0,15))/BG$1,"")</f>
        <v>0</v>
      </c>
      <c r="BH19" s="88" t="str">
        <f aca="false">IF(SUM(BF19:BG19)=0,"",Erfassung!BB19/SUM(BF19:BG19)*1000)</f>
        <v/>
      </c>
      <c r="BI19" s="92" t="str">
        <f aca="false">IF(SUM(BF19:BG19)=0,"",BD19/SUM(BF19:BG19))</f>
        <v/>
      </c>
      <c r="BJ19" s="88" t="str">
        <f aca="false">IF(Erfassung!BB19=0,"",Erfassung!AY19/Erfassung!BB19)</f>
        <v/>
      </c>
    </row>
    <row r="20" s="43" customFormat="true" ht="12.75" hidden="false" customHeight="false" outlineLevel="0" collapsed="false">
      <c r="A20" s="38" t="str">
        <f aca="false">Erfassung!A20</f>
        <v>Prä</v>
      </c>
      <c r="B20" s="45"/>
      <c r="C20" s="119"/>
      <c r="D20" s="45"/>
      <c r="E20" s="41"/>
      <c r="F20" s="41"/>
      <c r="G20" s="45"/>
      <c r="O20" s="119"/>
      <c r="P20" s="41"/>
      <c r="Q20" s="45"/>
      <c r="X20" s="119"/>
      <c r="Y20" s="41"/>
      <c r="AA20" s="45"/>
      <c r="AC20" s="45"/>
      <c r="AE20" s="45"/>
      <c r="AF20" s="45"/>
      <c r="AG20" s="119"/>
      <c r="AH20" s="45"/>
      <c r="AI20" s="45"/>
      <c r="AK20" s="45"/>
      <c r="AM20" s="119"/>
      <c r="AN20" s="41"/>
      <c r="AP20" s="45"/>
      <c r="AS20" s="119"/>
      <c r="AT20" s="45"/>
      <c r="AU20" s="45"/>
      <c r="AW20" s="119"/>
      <c r="AX20" s="41"/>
      <c r="AZ20" s="41"/>
      <c r="BA20" s="45"/>
      <c r="BB20" s="45"/>
      <c r="BE20" s="41"/>
      <c r="BF20" s="45"/>
      <c r="BG20" s="119"/>
      <c r="BH20" s="120"/>
      <c r="BI20" s="121"/>
      <c r="BJ20" s="120"/>
      <c r="BK20" s="41"/>
    </row>
    <row r="21" customFormat="false" ht="12.75" hidden="false" customHeight="false" outlineLevel="1" collapsed="false">
      <c r="A21" s="8" t="n">
        <f aca="false">Erfassung!A21</f>
        <v>41</v>
      </c>
      <c r="B21" s="87" t="n">
        <f aca="false">B$1*Erfassung!B21</f>
        <v>15</v>
      </c>
      <c r="C21" s="88" t="n">
        <f aca="false">C$1*Erfassung!C21</f>
        <v>0</v>
      </c>
      <c r="D21" s="87" t="n">
        <f aca="false">D$1*Erfassung!D21</f>
        <v>50</v>
      </c>
      <c r="E21" s="6" t="n">
        <f aca="false">E$1*Erfassung!E21</f>
        <v>0</v>
      </c>
      <c r="G21" s="87" t="n">
        <f aca="false">G$1*Erfassung!G21</f>
        <v>0</v>
      </c>
      <c r="H21" s="88" t="n">
        <f aca="false">H$1*Erfassung!H21</f>
        <v>0</v>
      </c>
      <c r="I21" s="88" t="n">
        <f aca="false">I$1*Erfassung!I21</f>
        <v>0</v>
      </c>
      <c r="J21" s="88" t="n">
        <f aca="false">J$1*Erfassung!J21</f>
        <v>0</v>
      </c>
      <c r="K21" s="88" t="n">
        <f aca="false">K$1*Erfassung!K21</f>
        <v>0</v>
      </c>
      <c r="L21" s="88" t="n">
        <f aca="false">L$1*Erfassung!L21</f>
        <v>0</v>
      </c>
      <c r="M21" s="88" t="n">
        <f aca="false">M$1*Erfassung!M21</f>
        <v>0</v>
      </c>
      <c r="N21" s="88" t="n">
        <f aca="false">N$1*Erfassung!N21</f>
        <v>0</v>
      </c>
      <c r="O21" s="88" t="n">
        <f aca="false">O$1*Erfassung!O21</f>
        <v>0</v>
      </c>
      <c r="Q21" s="88" t="n">
        <f aca="false">Q$1*Erfassung!Q21</f>
        <v>50</v>
      </c>
      <c r="R21" s="88" t="n">
        <f aca="false">R$1*Erfassung!R21</f>
        <v>400</v>
      </c>
      <c r="S21" s="88" t="n">
        <f aca="false">S$1*Erfassung!S21</f>
        <v>180</v>
      </c>
      <c r="T21" s="88" t="n">
        <f aca="false">T$1*Erfassung!T21</f>
        <v>120</v>
      </c>
      <c r="U21" s="88" t="n">
        <f aca="false">U$1*Erfassung!U21</f>
        <v>30</v>
      </c>
      <c r="V21" s="88" t="n">
        <f aca="false">V$1*Erfassung!V21</f>
        <v>30</v>
      </c>
      <c r="W21" s="88" t="n">
        <f aca="false">W$1*Erfassung!W21</f>
        <v>60</v>
      </c>
      <c r="X21" s="88" t="n">
        <f aca="false">X$1*Erfassung!X21</f>
        <v>80</v>
      </c>
      <c r="Z21" s="88" t="n">
        <f aca="false">Z$1*Erfassung!Z21</f>
        <v>0</v>
      </c>
      <c r="AA21" s="87" t="n">
        <f aca="false">AA$1*Erfassung!AA21</f>
        <v>0</v>
      </c>
      <c r="AB21" s="88" t="n">
        <f aca="false">AB$1*Erfassung!AB21</f>
        <v>0</v>
      </c>
      <c r="AC21" s="87" t="n">
        <f aca="false">AC$1*Erfassung!AC21</f>
        <v>0</v>
      </c>
      <c r="AD21" s="88" t="n">
        <f aca="false">AD$1*Erfassung!AD21</f>
        <v>0</v>
      </c>
      <c r="AE21" s="87" t="n">
        <f aca="false">AE$1*Erfassung!AE21</f>
        <v>0</v>
      </c>
      <c r="AF21" s="87" t="n">
        <f aca="false">AF$1*Erfassung!AF21</f>
        <v>0</v>
      </c>
      <c r="AG21" s="88" t="n">
        <f aca="false">AG$1*Erfassung!AG21</f>
        <v>0</v>
      </c>
      <c r="AH21" s="87" t="n">
        <f aca="false">AH$1*Erfassung!AH21</f>
        <v>0</v>
      </c>
      <c r="AI21" s="87" t="n">
        <f aca="false">AI$1*Erfassung!AI21</f>
        <v>0</v>
      </c>
      <c r="AJ21" s="88" t="n">
        <f aca="false">AJ$1*Erfassung!AJ21</f>
        <v>0</v>
      </c>
      <c r="AK21" s="87" t="n">
        <f aca="false">AK$1*Erfassung!AK21</f>
        <v>0</v>
      </c>
      <c r="AL21" s="88" t="n">
        <f aca="false">AL$1*Erfassung!AL21</f>
        <v>0</v>
      </c>
      <c r="AM21" s="88" t="n">
        <f aca="false">AM$1*Erfassung!AM21</f>
        <v>0</v>
      </c>
      <c r="AO21" s="88" t="n">
        <f aca="false">AO$1*Erfassung!AO21</f>
        <v>320</v>
      </c>
      <c r="AP21" s="87" t="n">
        <f aca="false">AP$1*Erfassung!AP21</f>
        <v>0</v>
      </c>
      <c r="AQ21" s="88" t="n">
        <f aca="false">AQ$1*Erfassung!AQ21</f>
        <v>0</v>
      </c>
      <c r="AR21" s="88" t="n">
        <f aca="false">AR$1*Erfassung!AR21</f>
        <v>0</v>
      </c>
      <c r="AS21" s="88" t="n">
        <f aca="false">AS$1*Erfassung!AS21</f>
        <v>0</v>
      </c>
      <c r="AT21" s="87" t="n">
        <f aca="false">AT$1*Erfassung!AT21</f>
        <v>0</v>
      </c>
      <c r="AU21" s="87" t="n">
        <f aca="false">AU$1*Erfassung!AU21</f>
        <v>0</v>
      </c>
      <c r="AV21" s="88" t="n">
        <f aca="false">AV$1*Erfassung!AV21</f>
        <v>560</v>
      </c>
      <c r="AW21" s="88" t="n">
        <f aca="false">AW$1*Erfassung!AW21</f>
        <v>0</v>
      </c>
      <c r="BA21" s="87" t="n">
        <f aca="false">SUM(B21:AY21)</f>
        <v>1895</v>
      </c>
      <c r="BB21" s="90" t="n">
        <f aca="false">Erfassung!AZ21*1000/42</f>
        <v>0</v>
      </c>
      <c r="BC21" s="91" t="n">
        <f aca="false">Erfassung!BA21*1000/30</f>
        <v>125</v>
      </c>
      <c r="BD21" s="117" t="n">
        <f aca="false">SUM(BB21:BC21)</f>
        <v>125</v>
      </c>
      <c r="BE21" s="118" t="n">
        <f aca="false">IF(Erfassung!BB21=0,"",SUM(G21:X21)/Erfassung!BB21)</f>
        <v>253.333333333333</v>
      </c>
      <c r="BF21" s="90" t="str">
        <f aca="false">IF($BD21=BB21,(SUM($I21:$O21)+IF($G21=0,0,15)+IF($H21=0,0,10))/BF$1,"")</f>
        <v/>
      </c>
      <c r="BG21" s="92" t="n">
        <f aca="false">IF($BD21=BC21,(SUM($R21:$X21)+IF($Q21=0,0,15))/BG$1,"")</f>
        <v>2.17857142857143</v>
      </c>
      <c r="BH21" s="88" t="n">
        <f aca="false">IF(SUM(BF21:BG21)=0,"",Erfassung!BB21/SUM(BF21:BG21)*1000)</f>
        <v>1721.31147540984</v>
      </c>
      <c r="BI21" s="92" t="n">
        <f aca="false">IF(SUM(BF21:BG21)=0,"",BD21/SUM(BF21:BG21))</f>
        <v>57.3770491803279</v>
      </c>
      <c r="BJ21" s="88" t="n">
        <f aca="false">IF(Erfassung!BB21=0,"",Erfassung!AY21/Erfassung!BB21)</f>
        <v>2218.66666666667</v>
      </c>
    </row>
    <row r="22" customFormat="false" ht="12.75" hidden="false" customHeight="true" outlineLevel="1" collapsed="false">
      <c r="A22" s="8" t="n">
        <f aca="false">Erfassung!A22</f>
        <v>43</v>
      </c>
      <c r="B22" s="87" t="n">
        <f aca="false">B$1*Erfassung!B22</f>
        <v>15</v>
      </c>
      <c r="C22" s="88" t="n">
        <f aca="false">C$1*Erfassung!C22</f>
        <v>0</v>
      </c>
      <c r="D22" s="87" t="n">
        <f aca="false">D$1*Erfassung!D22</f>
        <v>10</v>
      </c>
      <c r="E22" s="6" t="n">
        <f aca="false">E$1*Erfassung!E22</f>
        <v>0</v>
      </c>
      <c r="G22" s="87" t="n">
        <f aca="false">G$1*Erfassung!G22</f>
        <v>0</v>
      </c>
      <c r="H22" s="88" t="n">
        <f aca="false">H$1*Erfassung!H22</f>
        <v>0</v>
      </c>
      <c r="I22" s="88" t="n">
        <f aca="false">I$1*Erfassung!I22</f>
        <v>0</v>
      </c>
      <c r="J22" s="88" t="n">
        <f aca="false">J$1*Erfassung!J22</f>
        <v>0</v>
      </c>
      <c r="K22" s="88" t="n">
        <f aca="false">K$1*Erfassung!K22</f>
        <v>0</v>
      </c>
      <c r="L22" s="88" t="n">
        <f aca="false">L$1*Erfassung!L22</f>
        <v>0</v>
      </c>
      <c r="M22" s="88" t="n">
        <f aca="false">M$1*Erfassung!M22</f>
        <v>0</v>
      </c>
      <c r="N22" s="88" t="n">
        <f aca="false">N$1*Erfassung!N22</f>
        <v>0</v>
      </c>
      <c r="O22" s="88" t="n">
        <f aca="false">O$1*Erfassung!O22</f>
        <v>0</v>
      </c>
      <c r="Q22" s="88" t="n">
        <f aca="false">Q$1*Erfassung!Q22</f>
        <v>0</v>
      </c>
      <c r="R22" s="88" t="n">
        <f aca="false">R$1*Erfassung!R22</f>
        <v>0</v>
      </c>
      <c r="S22" s="88" t="n">
        <f aca="false">S$1*Erfassung!S22</f>
        <v>0</v>
      </c>
      <c r="T22" s="88" t="n">
        <f aca="false">T$1*Erfassung!T22</f>
        <v>0</v>
      </c>
      <c r="U22" s="88" t="n">
        <f aca="false">U$1*Erfassung!U22</f>
        <v>0</v>
      </c>
      <c r="V22" s="88" t="n">
        <f aca="false">V$1*Erfassung!V22</f>
        <v>0</v>
      </c>
      <c r="W22" s="88" t="n">
        <f aca="false">W$1*Erfassung!W22</f>
        <v>0</v>
      </c>
      <c r="X22" s="88" t="n">
        <f aca="false">X$1*Erfassung!X22</f>
        <v>0</v>
      </c>
      <c r="Z22" s="88" t="n">
        <f aca="false">Z$1*Erfassung!Z22</f>
        <v>0</v>
      </c>
      <c r="AA22" s="87" t="n">
        <f aca="false">AA$1*Erfassung!AA22</f>
        <v>0</v>
      </c>
      <c r="AB22" s="88" t="n">
        <f aca="false">AB$1*Erfassung!AB22</f>
        <v>0</v>
      </c>
      <c r="AC22" s="87" t="n">
        <f aca="false">AC$1*Erfassung!AC22</f>
        <v>0</v>
      </c>
      <c r="AD22" s="88" t="n">
        <f aca="false">AD$1*Erfassung!AD22</f>
        <v>0</v>
      </c>
      <c r="AE22" s="87" t="n">
        <f aca="false">AE$1*Erfassung!AE22</f>
        <v>0</v>
      </c>
      <c r="AF22" s="87" t="n">
        <f aca="false">AF$1*Erfassung!AF22</f>
        <v>0</v>
      </c>
      <c r="AG22" s="88" t="n">
        <f aca="false">AG$1*Erfassung!AG22</f>
        <v>0</v>
      </c>
      <c r="AH22" s="87" t="n">
        <f aca="false">AH$1*Erfassung!AH22</f>
        <v>0</v>
      </c>
      <c r="AI22" s="87" t="n">
        <f aca="false">AI$1*Erfassung!AI22</f>
        <v>0</v>
      </c>
      <c r="AJ22" s="88" t="n">
        <f aca="false">AJ$1*Erfassung!AJ22</f>
        <v>0</v>
      </c>
      <c r="AK22" s="87" t="n">
        <f aca="false">AK$1*Erfassung!AK22</f>
        <v>0</v>
      </c>
      <c r="AL22" s="88" t="n">
        <f aca="false">AL$1*Erfassung!AL22</f>
        <v>0</v>
      </c>
      <c r="AM22" s="88" t="n">
        <f aca="false">AM$1*Erfassung!AM22</f>
        <v>0</v>
      </c>
      <c r="AO22" s="88" t="n">
        <f aca="false">AO$1*Erfassung!AO22</f>
        <v>0</v>
      </c>
      <c r="AP22" s="87" t="n">
        <f aca="false">AP$1*Erfassung!AP22</f>
        <v>0</v>
      </c>
      <c r="AQ22" s="88" t="n">
        <f aca="false">AQ$1*Erfassung!AQ22</f>
        <v>0</v>
      </c>
      <c r="AR22" s="88" t="n">
        <f aca="false">AR$1*Erfassung!AR22</f>
        <v>0</v>
      </c>
      <c r="AS22" s="88" t="n">
        <f aca="false">AS$1*Erfassung!AS22</f>
        <v>0</v>
      </c>
      <c r="AT22" s="87" t="n">
        <f aca="false">AT$1*Erfassung!AT22</f>
        <v>495</v>
      </c>
      <c r="AU22" s="87" t="n">
        <f aca="false">AU$1*Erfassung!AU22</f>
        <v>0</v>
      </c>
      <c r="AV22" s="88" t="n">
        <f aca="false">AV$1*Erfassung!AV22</f>
        <v>0</v>
      </c>
      <c r="AW22" s="88" t="n">
        <f aca="false">AW$1*Erfassung!AW22</f>
        <v>0</v>
      </c>
      <c r="BA22" s="87" t="n">
        <f aca="false">SUM(B22:AY22)</f>
        <v>520</v>
      </c>
      <c r="BB22" s="90" t="n">
        <f aca="false">Erfassung!AZ22*1000/42</f>
        <v>0</v>
      </c>
      <c r="BC22" s="91" t="n">
        <f aca="false">Erfassung!BA22*1000/30</f>
        <v>0</v>
      </c>
      <c r="BD22" s="117" t="n">
        <f aca="false">SUM(BB22:BC22)</f>
        <v>0</v>
      </c>
      <c r="BE22" s="118" t="str">
        <f aca="false">IF(Erfassung!BB22=0,"",SUM(G22:X22)/Erfassung!BB22)</f>
        <v/>
      </c>
      <c r="BF22" s="90" t="n">
        <f aca="false">IF($BD22=BB22,(SUM($I22:$O22)+IF($G22=0,0,15)+IF($H22=0,0,10))/BF$1,"")</f>
        <v>0</v>
      </c>
      <c r="BG22" s="92" t="n">
        <f aca="false">IF($BD22=BC22,(SUM($R22:$X22)+IF($Q22=0,0,15))/BG$1,"")</f>
        <v>0</v>
      </c>
      <c r="BH22" s="88" t="str">
        <f aca="false">IF(SUM(BF22:BG22)=0,"",Erfassung!BB22/SUM(BF22:BG22)*1000)</f>
        <v/>
      </c>
      <c r="BI22" s="92" t="str">
        <f aca="false">IF(SUM(BF22:BG22)=0,"",BD22/SUM(BF22:BG22))</f>
        <v/>
      </c>
      <c r="BJ22" s="88" t="str">
        <f aca="false">IF(Erfassung!BB22=0,"",Erfassung!AY22/Erfassung!BB22)</f>
        <v/>
      </c>
    </row>
    <row r="23" customFormat="false" ht="12.75" hidden="false" customHeight="false" outlineLevel="1" collapsed="false">
      <c r="A23" s="8" t="n">
        <f aca="false">Erfassung!A23</f>
        <v>44</v>
      </c>
      <c r="B23" s="87" t="n">
        <f aca="false">B$1*Erfassung!B23</f>
        <v>45</v>
      </c>
      <c r="C23" s="88" t="n">
        <f aca="false">C$1*Erfassung!C23</f>
        <v>0</v>
      </c>
      <c r="D23" s="87" t="n">
        <f aca="false">D$1*Erfassung!D23</f>
        <v>50</v>
      </c>
      <c r="E23" s="6" t="n">
        <f aca="false">E$1*Erfassung!E23</f>
        <v>0</v>
      </c>
      <c r="G23" s="87" t="n">
        <f aca="false">G$1*Erfassung!G23</f>
        <v>0</v>
      </c>
      <c r="H23" s="88" t="n">
        <f aca="false">H$1*Erfassung!H23</f>
        <v>0</v>
      </c>
      <c r="I23" s="88" t="n">
        <f aca="false">I$1*Erfassung!I23</f>
        <v>0</v>
      </c>
      <c r="J23" s="88" t="n">
        <f aca="false">J$1*Erfassung!J23</f>
        <v>0</v>
      </c>
      <c r="K23" s="88" t="n">
        <f aca="false">K$1*Erfassung!K23</f>
        <v>0</v>
      </c>
      <c r="L23" s="88" t="n">
        <f aca="false">L$1*Erfassung!L23</f>
        <v>0</v>
      </c>
      <c r="M23" s="88" t="n">
        <f aca="false">M$1*Erfassung!M23</f>
        <v>0</v>
      </c>
      <c r="N23" s="88" t="n">
        <f aca="false">N$1*Erfassung!N23</f>
        <v>0</v>
      </c>
      <c r="O23" s="88" t="n">
        <f aca="false">O$1*Erfassung!O23</f>
        <v>0</v>
      </c>
      <c r="Q23" s="88" t="n">
        <f aca="false">Q$1*Erfassung!Q23</f>
        <v>0</v>
      </c>
      <c r="R23" s="88" t="n">
        <f aca="false">R$1*Erfassung!R23</f>
        <v>0</v>
      </c>
      <c r="S23" s="88" t="n">
        <f aca="false">S$1*Erfassung!S23</f>
        <v>0</v>
      </c>
      <c r="T23" s="88" t="n">
        <f aca="false">T$1*Erfassung!T23</f>
        <v>0</v>
      </c>
      <c r="U23" s="88" t="n">
        <f aca="false">U$1*Erfassung!U23</f>
        <v>0</v>
      </c>
      <c r="V23" s="88" t="n">
        <f aca="false">V$1*Erfassung!V23</f>
        <v>0</v>
      </c>
      <c r="W23" s="88" t="n">
        <f aca="false">W$1*Erfassung!W23</f>
        <v>0</v>
      </c>
      <c r="X23" s="88" t="n">
        <f aca="false">X$1*Erfassung!X23</f>
        <v>0</v>
      </c>
      <c r="Z23" s="88" t="n">
        <f aca="false">Z$1*Erfassung!Z23</f>
        <v>0</v>
      </c>
      <c r="AA23" s="87" t="n">
        <f aca="false">AA$1*Erfassung!AA23</f>
        <v>0</v>
      </c>
      <c r="AB23" s="88" t="n">
        <f aca="false">AB$1*Erfassung!AB23</f>
        <v>0</v>
      </c>
      <c r="AC23" s="87" t="n">
        <f aca="false">AC$1*Erfassung!AC23</f>
        <v>0</v>
      </c>
      <c r="AD23" s="88" t="n">
        <f aca="false">AD$1*Erfassung!AD23</f>
        <v>0</v>
      </c>
      <c r="AE23" s="87" t="n">
        <f aca="false">AE$1*Erfassung!AE23</f>
        <v>280</v>
      </c>
      <c r="AF23" s="87" t="n">
        <f aca="false">AF$1*Erfassung!AF23</f>
        <v>0</v>
      </c>
      <c r="AG23" s="88" t="n">
        <f aca="false">AG$1*Erfassung!AG23</f>
        <v>0</v>
      </c>
      <c r="AH23" s="87" t="n">
        <f aca="false">AH$1*Erfassung!AH23</f>
        <v>0</v>
      </c>
      <c r="AI23" s="87" t="n">
        <f aca="false">AI$1*Erfassung!AI23</f>
        <v>0</v>
      </c>
      <c r="AJ23" s="88" t="n">
        <f aca="false">AJ$1*Erfassung!AJ23</f>
        <v>0</v>
      </c>
      <c r="AK23" s="87" t="n">
        <f aca="false">AK$1*Erfassung!AK23</f>
        <v>0</v>
      </c>
      <c r="AL23" s="88" t="n">
        <f aca="false">AL$1*Erfassung!AL23</f>
        <v>0</v>
      </c>
      <c r="AM23" s="88" t="n">
        <f aca="false">AM$1*Erfassung!AM23</f>
        <v>0</v>
      </c>
      <c r="AO23" s="88" t="n">
        <f aca="false">AO$1*Erfassung!AO23</f>
        <v>0</v>
      </c>
      <c r="AP23" s="87" t="n">
        <f aca="false">AP$1*Erfassung!AP23</f>
        <v>0</v>
      </c>
      <c r="AQ23" s="88" t="n">
        <f aca="false">AQ$1*Erfassung!AQ23</f>
        <v>0</v>
      </c>
      <c r="AR23" s="88" t="n">
        <f aca="false">AR$1*Erfassung!AR23</f>
        <v>120</v>
      </c>
      <c r="AS23" s="88" t="n">
        <f aca="false">AS$1*Erfassung!AS23</f>
        <v>510</v>
      </c>
      <c r="AT23" s="87" t="n">
        <f aca="false">AT$1*Erfassung!AT23</f>
        <v>0</v>
      </c>
      <c r="AU23" s="87" t="n">
        <f aca="false">AU$1*Erfassung!AU23</f>
        <v>0</v>
      </c>
      <c r="AV23" s="88" t="n">
        <f aca="false">AV$1*Erfassung!AV23</f>
        <v>0</v>
      </c>
      <c r="AW23" s="88" t="n">
        <f aca="false">AW$1*Erfassung!AW23</f>
        <v>840</v>
      </c>
      <c r="BA23" s="87" t="n">
        <f aca="false">SUM(B23:AY23)</f>
        <v>1845</v>
      </c>
      <c r="BB23" s="90" t="n">
        <f aca="false">Erfassung!AZ23*1000/42</f>
        <v>0</v>
      </c>
      <c r="BC23" s="91" t="n">
        <f aca="false">Erfassung!BA23*1000/30</f>
        <v>0</v>
      </c>
      <c r="BD23" s="117" t="n">
        <f aca="false">SUM(BB23:BC23)</f>
        <v>0</v>
      </c>
      <c r="BE23" s="118" t="str">
        <f aca="false">IF(Erfassung!BB23=0,"",SUM(G23:X23)/Erfassung!BB23)</f>
        <v/>
      </c>
      <c r="BF23" s="90" t="n">
        <f aca="false">IF($BD23=BB23,(SUM($I23:$O23)+IF($G23=0,0,15)+IF($H23=0,0,10))/BF$1,"")</f>
        <v>0</v>
      </c>
      <c r="BG23" s="92" t="n">
        <f aca="false">IF($BD23=BC23,(SUM($R23:$X23)+IF($Q23=0,0,15))/BG$1,"")</f>
        <v>0</v>
      </c>
      <c r="BH23" s="88" t="str">
        <f aca="false">IF(SUM(BF23:BG23)=0,"",Erfassung!BB23/SUM(BF23:BG23)*1000)</f>
        <v/>
      </c>
      <c r="BI23" s="92" t="str">
        <f aca="false">IF(SUM(BF23:BG23)=0,"",BD23/SUM(BF23:BG23))</f>
        <v/>
      </c>
      <c r="BJ23" s="88" t="str">
        <f aca="false">IF(Erfassung!BB23=0,"",Erfassung!AY23/Erfassung!BB23)</f>
        <v/>
      </c>
    </row>
    <row r="24" customFormat="false" ht="12.75" hidden="false" customHeight="false" outlineLevel="1" collapsed="false">
      <c r="A24" s="8" t="n">
        <f aca="false">Erfassung!A24</f>
        <v>45</v>
      </c>
      <c r="B24" s="87" t="n">
        <f aca="false">B$1*Erfassung!B24</f>
        <v>45</v>
      </c>
      <c r="C24" s="88" t="n">
        <f aca="false">C$1*Erfassung!C24</f>
        <v>0</v>
      </c>
      <c r="D24" s="87" t="n">
        <f aca="false">D$1*Erfassung!D24</f>
        <v>70</v>
      </c>
      <c r="E24" s="6" t="n">
        <f aca="false">E$1*Erfassung!E24</f>
        <v>0</v>
      </c>
      <c r="G24" s="87" t="n">
        <f aca="false">G$1*Erfassung!G24</f>
        <v>0</v>
      </c>
      <c r="H24" s="88" t="n">
        <f aca="false">H$1*Erfassung!H24</f>
        <v>0</v>
      </c>
      <c r="I24" s="88" t="n">
        <f aca="false">I$1*Erfassung!I24</f>
        <v>0</v>
      </c>
      <c r="J24" s="88" t="n">
        <f aca="false">J$1*Erfassung!J24</f>
        <v>0</v>
      </c>
      <c r="K24" s="88" t="n">
        <f aca="false">K$1*Erfassung!K24</f>
        <v>0</v>
      </c>
      <c r="L24" s="88" t="n">
        <f aca="false">L$1*Erfassung!L24</f>
        <v>0</v>
      </c>
      <c r="M24" s="88" t="n">
        <f aca="false">M$1*Erfassung!M24</f>
        <v>0</v>
      </c>
      <c r="N24" s="88" t="n">
        <f aca="false">N$1*Erfassung!N24</f>
        <v>0</v>
      </c>
      <c r="O24" s="88" t="n">
        <f aca="false">O$1*Erfassung!O24</f>
        <v>0</v>
      </c>
      <c r="Q24" s="88" t="n">
        <f aca="false">Q$1*Erfassung!Q24</f>
        <v>0</v>
      </c>
      <c r="R24" s="88" t="n">
        <f aca="false">R$1*Erfassung!R24</f>
        <v>0</v>
      </c>
      <c r="S24" s="88" t="n">
        <f aca="false">S$1*Erfassung!S24</f>
        <v>0</v>
      </c>
      <c r="T24" s="88" t="n">
        <f aca="false">T$1*Erfassung!T24</f>
        <v>0</v>
      </c>
      <c r="U24" s="88" t="n">
        <f aca="false">U$1*Erfassung!U24</f>
        <v>0</v>
      </c>
      <c r="V24" s="88" t="n">
        <f aca="false">V$1*Erfassung!V24</f>
        <v>0</v>
      </c>
      <c r="W24" s="88" t="n">
        <f aca="false">W$1*Erfassung!W24</f>
        <v>0</v>
      </c>
      <c r="X24" s="88" t="n">
        <f aca="false">X$1*Erfassung!X24</f>
        <v>0</v>
      </c>
      <c r="Z24" s="88" t="n">
        <f aca="false">Z$1*Erfassung!Z24</f>
        <v>0</v>
      </c>
      <c r="AA24" s="87" t="n">
        <f aca="false">AA$1*Erfassung!AA24</f>
        <v>0</v>
      </c>
      <c r="AB24" s="88" t="n">
        <f aca="false">AB$1*Erfassung!AB24</f>
        <v>0</v>
      </c>
      <c r="AC24" s="87" t="n">
        <f aca="false">AC$1*Erfassung!AC24</f>
        <v>0</v>
      </c>
      <c r="AD24" s="88" t="n">
        <f aca="false">AD$1*Erfassung!AD24</f>
        <v>0</v>
      </c>
      <c r="AE24" s="87" t="n">
        <f aca="false">AE$1*Erfassung!AE24</f>
        <v>1040</v>
      </c>
      <c r="AF24" s="87" t="n">
        <f aca="false">AF$1*Erfassung!AF24</f>
        <v>0</v>
      </c>
      <c r="AG24" s="88" t="n">
        <f aca="false">AG$1*Erfassung!AG24</f>
        <v>0</v>
      </c>
      <c r="AH24" s="87" t="n">
        <f aca="false">AH$1*Erfassung!AH24</f>
        <v>0</v>
      </c>
      <c r="AI24" s="87" t="n">
        <f aca="false">AI$1*Erfassung!AI24</f>
        <v>0</v>
      </c>
      <c r="AJ24" s="88" t="n">
        <f aca="false">AJ$1*Erfassung!AJ24</f>
        <v>0</v>
      </c>
      <c r="AK24" s="87" t="n">
        <f aca="false">AK$1*Erfassung!AK24</f>
        <v>0</v>
      </c>
      <c r="AL24" s="88" t="n">
        <f aca="false">AL$1*Erfassung!AL24</f>
        <v>0</v>
      </c>
      <c r="AM24" s="88" t="n">
        <f aca="false">AM$1*Erfassung!AM24</f>
        <v>0</v>
      </c>
      <c r="AO24" s="88" t="n">
        <f aca="false">AO$1*Erfassung!AO24</f>
        <v>0</v>
      </c>
      <c r="AP24" s="87" t="n">
        <f aca="false">AP$1*Erfassung!AP24</f>
        <v>0</v>
      </c>
      <c r="AQ24" s="88" t="n">
        <f aca="false">AQ$1*Erfassung!AQ24</f>
        <v>0</v>
      </c>
      <c r="AR24" s="88" t="n">
        <f aca="false">AR$1*Erfassung!AR24</f>
        <v>140</v>
      </c>
      <c r="AS24" s="88" t="n">
        <f aca="false">AS$1*Erfassung!AS24</f>
        <v>0</v>
      </c>
      <c r="AT24" s="87" t="n">
        <f aca="false">AT$1*Erfassung!AT24</f>
        <v>0</v>
      </c>
      <c r="AU24" s="87" t="n">
        <f aca="false">AU$1*Erfassung!AU24</f>
        <v>0</v>
      </c>
      <c r="AV24" s="88" t="n">
        <f aca="false">AV$1*Erfassung!AV24</f>
        <v>880</v>
      </c>
      <c r="AW24" s="88" t="n">
        <f aca="false">AW$1*Erfassung!AW24</f>
        <v>0</v>
      </c>
      <c r="BA24" s="87" t="n">
        <f aca="false">SUM(B24:AY24)</f>
        <v>2175</v>
      </c>
      <c r="BB24" s="90" t="n">
        <f aca="false">Erfassung!AZ24*1000/42</f>
        <v>0</v>
      </c>
      <c r="BC24" s="91" t="n">
        <f aca="false">Erfassung!BA24*1000/30</f>
        <v>0</v>
      </c>
      <c r="BD24" s="117" t="n">
        <f aca="false">SUM(BB24:BC24)</f>
        <v>0</v>
      </c>
      <c r="BE24" s="118" t="str">
        <f aca="false">IF(Erfassung!BB24=0,"",SUM(G24:X24)/Erfassung!BB24)</f>
        <v/>
      </c>
      <c r="BF24" s="90" t="n">
        <f aca="false">IF($BD24=BB24,(SUM($I24:$O24)+IF($G24=0,0,15)+IF($H24=0,0,10))/BF$1,"")</f>
        <v>0</v>
      </c>
      <c r="BG24" s="92" t="n">
        <f aca="false">IF($BD24=BC24,(SUM($R24:$X24)+IF($Q24=0,0,15))/BG$1,"")</f>
        <v>0</v>
      </c>
      <c r="BH24" s="88" t="str">
        <f aca="false">IF(SUM(BF24:BG24)=0,"",Erfassung!BB24/SUM(BF24:BG24)*1000)</f>
        <v/>
      </c>
      <c r="BI24" s="92" t="str">
        <f aca="false">IF(SUM(BF24:BG24)=0,"",BD24/SUM(BF24:BG24))</f>
        <v/>
      </c>
      <c r="BJ24" s="88" t="str">
        <f aca="false">IF(Erfassung!BB24=0,"",Erfassung!AY24/Erfassung!BB24)</f>
        <v/>
      </c>
    </row>
    <row r="25" customFormat="false" ht="12.75" hidden="false" customHeight="false" outlineLevel="1" collapsed="false">
      <c r="A25" s="8" t="n">
        <f aca="false">Erfassung!A25</f>
        <v>46</v>
      </c>
      <c r="B25" s="87" t="n">
        <f aca="false">B$1*Erfassung!B25</f>
        <v>60</v>
      </c>
      <c r="C25" s="88" t="n">
        <f aca="false">C$1*Erfassung!C25</f>
        <v>0</v>
      </c>
      <c r="D25" s="87" t="n">
        <f aca="false">D$1*Erfassung!D25</f>
        <v>70</v>
      </c>
      <c r="E25" s="6" t="n">
        <f aca="false">E$1*Erfassung!E25</f>
        <v>0</v>
      </c>
      <c r="G25" s="87" t="n">
        <f aca="false">G$1*Erfassung!G25</f>
        <v>50</v>
      </c>
      <c r="H25" s="88" t="n">
        <f aca="false">H$1*Erfassung!H25</f>
        <v>150</v>
      </c>
      <c r="I25" s="88" t="n">
        <f aca="false">I$1*Erfassung!I25</f>
        <v>360</v>
      </c>
      <c r="J25" s="88" t="n">
        <f aca="false">J$1*Erfassung!J25</f>
        <v>120</v>
      </c>
      <c r="K25" s="88" t="n">
        <f aca="false">K$1*Erfassung!K25</f>
        <v>50</v>
      </c>
      <c r="L25" s="88" t="n">
        <f aca="false">L$1*Erfassung!L25</f>
        <v>75</v>
      </c>
      <c r="M25" s="88" t="n">
        <f aca="false">M$1*Erfassung!M25</f>
        <v>45</v>
      </c>
      <c r="N25" s="88" t="n">
        <f aca="false">N$1*Erfassung!N25</f>
        <v>120</v>
      </c>
      <c r="O25" s="88" t="n">
        <f aca="false">O$1*Erfassung!O25</f>
        <v>225</v>
      </c>
      <c r="Q25" s="88" t="n">
        <f aca="false">Q$1*Erfassung!Q25</f>
        <v>0</v>
      </c>
      <c r="R25" s="88" t="n">
        <f aca="false">R$1*Erfassung!R25</f>
        <v>0</v>
      </c>
      <c r="S25" s="88" t="n">
        <f aca="false">S$1*Erfassung!S25</f>
        <v>0</v>
      </c>
      <c r="T25" s="88" t="n">
        <f aca="false">T$1*Erfassung!T25</f>
        <v>0</v>
      </c>
      <c r="U25" s="88" t="n">
        <f aca="false">U$1*Erfassung!U25</f>
        <v>0</v>
      </c>
      <c r="V25" s="88" t="n">
        <f aca="false">V$1*Erfassung!V25</f>
        <v>0</v>
      </c>
      <c r="W25" s="88" t="n">
        <f aca="false">W$1*Erfassung!W25</f>
        <v>0</v>
      </c>
      <c r="X25" s="88" t="n">
        <f aca="false">X$1*Erfassung!X25</f>
        <v>0</v>
      </c>
      <c r="Z25" s="88" t="n">
        <f aca="false">Z$1*Erfassung!Z25</f>
        <v>360</v>
      </c>
      <c r="AA25" s="87" t="n">
        <f aca="false">AA$1*Erfassung!AA25</f>
        <v>0</v>
      </c>
      <c r="AB25" s="88" t="n">
        <f aca="false">AB$1*Erfassung!AB25</f>
        <v>0</v>
      </c>
      <c r="AC25" s="87" t="n">
        <f aca="false">AC$1*Erfassung!AC25</f>
        <v>0</v>
      </c>
      <c r="AD25" s="88" t="n">
        <f aca="false">AD$1*Erfassung!AD25</f>
        <v>0</v>
      </c>
      <c r="AE25" s="87" t="n">
        <f aca="false">AE$1*Erfassung!AE25</f>
        <v>120</v>
      </c>
      <c r="AF25" s="87" t="n">
        <f aca="false">AF$1*Erfassung!AF25</f>
        <v>0</v>
      </c>
      <c r="AG25" s="88" t="n">
        <f aca="false">AG$1*Erfassung!AG25</f>
        <v>0</v>
      </c>
      <c r="AH25" s="87" t="n">
        <f aca="false">AH$1*Erfassung!AH25</f>
        <v>0</v>
      </c>
      <c r="AI25" s="87" t="n">
        <f aca="false">AI$1*Erfassung!AI25</f>
        <v>0</v>
      </c>
      <c r="AJ25" s="88" t="n">
        <f aca="false">AJ$1*Erfassung!AJ25</f>
        <v>0</v>
      </c>
      <c r="AK25" s="87" t="n">
        <f aca="false">AK$1*Erfassung!AK25</f>
        <v>0</v>
      </c>
      <c r="AL25" s="88" t="n">
        <f aca="false">AL$1*Erfassung!AL25</f>
        <v>0</v>
      </c>
      <c r="AM25" s="88" t="n">
        <f aca="false">AM$1*Erfassung!AM25</f>
        <v>0</v>
      </c>
      <c r="AO25" s="88" t="n">
        <f aca="false">AO$1*Erfassung!AO25</f>
        <v>0</v>
      </c>
      <c r="AP25" s="87" t="n">
        <f aca="false">AP$1*Erfassung!AP25</f>
        <v>0</v>
      </c>
      <c r="AQ25" s="88" t="n">
        <f aca="false">AQ$1*Erfassung!AQ25</f>
        <v>0</v>
      </c>
      <c r="AR25" s="88" t="n">
        <f aca="false">AR$1*Erfassung!AR25</f>
        <v>0</v>
      </c>
      <c r="AS25" s="88" t="n">
        <f aca="false">AS$1*Erfassung!AS25</f>
        <v>0</v>
      </c>
      <c r="AT25" s="87" t="n">
        <f aca="false">AT$1*Erfassung!AT25</f>
        <v>0</v>
      </c>
      <c r="AU25" s="87" t="n">
        <f aca="false">AU$1*Erfassung!AU25</f>
        <v>0</v>
      </c>
      <c r="AV25" s="88" t="n">
        <f aca="false">AV$1*Erfassung!AV25</f>
        <v>0</v>
      </c>
      <c r="AW25" s="88" t="n">
        <f aca="false">AW$1*Erfassung!AW25</f>
        <v>0</v>
      </c>
      <c r="BA25" s="87" t="n">
        <f aca="false">SUM(B25:AY25)</f>
        <v>1805</v>
      </c>
      <c r="BB25" s="90" t="n">
        <f aca="false">Erfassung!AZ25*1000/42</f>
        <v>257</v>
      </c>
      <c r="BC25" s="91" t="n">
        <f aca="false">Erfassung!BA25*1000/30</f>
        <v>0</v>
      </c>
      <c r="BD25" s="117" t="n">
        <f aca="false">SUM(BB25:BC25)</f>
        <v>257</v>
      </c>
      <c r="BE25" s="118" t="n">
        <f aca="false">IF(Erfassung!BB25=0,"",SUM(G25:X25)/Erfassung!BB25)</f>
        <v>110.70965351121</v>
      </c>
      <c r="BF25" s="90" t="n">
        <f aca="false">IF($BD25=BB25,(SUM($I25:$O25)+IF($G25=0,0,15)+IF($H25=0,0,10))/BF$1,"")</f>
        <v>4.63636363636364</v>
      </c>
      <c r="BG25" s="92" t="str">
        <f aca="false">IF($BD25=BC25,(SUM($R25:$X25)+IF($Q25=0,0,15))/BG$1,"")</f>
        <v/>
      </c>
      <c r="BH25" s="88" t="n">
        <f aca="false">IF(SUM(BF25:BG25)=0,"",Erfassung!BB25/SUM(BF25:BG25)*1000)</f>
        <v>2328.11764705882</v>
      </c>
      <c r="BI25" s="92" t="n">
        <f aca="false">IF(SUM(BF25:BG25)=0,"",BD25/SUM(BF25:BG25))</f>
        <v>55.4313725490196</v>
      </c>
      <c r="BJ25" s="88" t="n">
        <f aca="false">IF(Erfassung!BB25=0,"",Erfassung!AY25/Erfassung!BB25)</f>
        <v>2149.34222716324</v>
      </c>
    </row>
    <row r="26" customFormat="false" ht="12.75" hidden="false" customHeight="false" outlineLevel="1" collapsed="false">
      <c r="A26" s="8" t="n">
        <f aca="false">Erfassung!A26</f>
        <v>47</v>
      </c>
      <c r="B26" s="87" t="n">
        <f aca="false">B$1*Erfassung!B26</f>
        <v>15</v>
      </c>
      <c r="C26" s="88" t="n">
        <f aca="false">C$1*Erfassung!C26</f>
        <v>0</v>
      </c>
      <c r="D26" s="87" t="n">
        <f aca="false">D$1*Erfassung!D26</f>
        <v>60</v>
      </c>
      <c r="E26" s="6" t="n">
        <f aca="false">E$1*Erfassung!E26</f>
        <v>0</v>
      </c>
      <c r="G26" s="87" t="n">
        <f aca="false">G$1*Erfassung!G26</f>
        <v>50</v>
      </c>
      <c r="H26" s="88" t="n">
        <f aca="false">H$1*Erfassung!H26</f>
        <v>150</v>
      </c>
      <c r="I26" s="88" t="n">
        <f aca="false">I$1*Erfassung!I26</f>
        <v>450</v>
      </c>
      <c r="J26" s="88" t="n">
        <f aca="false">J$1*Erfassung!J26</f>
        <v>120</v>
      </c>
      <c r="K26" s="88" t="n">
        <f aca="false">K$1*Erfassung!K26</f>
        <v>50</v>
      </c>
      <c r="L26" s="88" t="n">
        <f aca="false">L$1*Erfassung!L26</f>
        <v>75</v>
      </c>
      <c r="M26" s="88" t="n">
        <f aca="false">M$1*Erfassung!M26</f>
        <v>30</v>
      </c>
      <c r="N26" s="88" t="n">
        <f aca="false">N$1*Erfassung!N26</f>
        <v>100</v>
      </c>
      <c r="O26" s="88" t="n">
        <f aca="false">O$1*Erfassung!O26</f>
        <v>250</v>
      </c>
      <c r="Q26" s="88" t="n">
        <f aca="false">Q$1*Erfassung!Q26</f>
        <v>0</v>
      </c>
      <c r="R26" s="88" t="n">
        <f aca="false">R$1*Erfassung!R26</f>
        <v>0</v>
      </c>
      <c r="S26" s="88" t="n">
        <f aca="false">S$1*Erfassung!S26</f>
        <v>0</v>
      </c>
      <c r="T26" s="88" t="n">
        <f aca="false">T$1*Erfassung!T26</f>
        <v>0</v>
      </c>
      <c r="U26" s="88" t="n">
        <f aca="false">U$1*Erfassung!U26</f>
        <v>0</v>
      </c>
      <c r="V26" s="88" t="n">
        <f aca="false">V$1*Erfassung!V26</f>
        <v>0</v>
      </c>
      <c r="W26" s="88" t="n">
        <f aca="false">W$1*Erfassung!W26</f>
        <v>0</v>
      </c>
      <c r="X26" s="88" t="n">
        <f aca="false">X$1*Erfassung!X26</f>
        <v>0</v>
      </c>
      <c r="Z26" s="88" t="n">
        <f aca="false">Z$1*Erfassung!Z26</f>
        <v>220</v>
      </c>
      <c r="AA26" s="87" t="n">
        <f aca="false">AA$1*Erfassung!AA26</f>
        <v>0</v>
      </c>
      <c r="AB26" s="88" t="n">
        <f aca="false">AB$1*Erfassung!AB26</f>
        <v>0</v>
      </c>
      <c r="AC26" s="87" t="n">
        <f aca="false">AC$1*Erfassung!AC26</f>
        <v>0</v>
      </c>
      <c r="AD26" s="88" t="n">
        <f aca="false">AD$1*Erfassung!AD26</f>
        <v>0</v>
      </c>
      <c r="AE26" s="87" t="n">
        <f aca="false">AE$1*Erfassung!AE26</f>
        <v>0</v>
      </c>
      <c r="AF26" s="87" t="n">
        <f aca="false">AF$1*Erfassung!AF26</f>
        <v>0</v>
      </c>
      <c r="AG26" s="88" t="n">
        <f aca="false">AG$1*Erfassung!AG26</f>
        <v>0</v>
      </c>
      <c r="AH26" s="87" t="n">
        <f aca="false">AH$1*Erfassung!AH26</f>
        <v>0</v>
      </c>
      <c r="AI26" s="87" t="n">
        <f aca="false">AI$1*Erfassung!AI26</f>
        <v>0</v>
      </c>
      <c r="AJ26" s="88" t="n">
        <f aca="false">AJ$1*Erfassung!AJ26</f>
        <v>0</v>
      </c>
      <c r="AK26" s="87" t="n">
        <f aca="false">AK$1*Erfassung!AK26</f>
        <v>0</v>
      </c>
      <c r="AL26" s="88" t="n">
        <f aca="false">AL$1*Erfassung!AL26</f>
        <v>0</v>
      </c>
      <c r="AM26" s="88" t="n">
        <f aca="false">AM$1*Erfassung!AM26</f>
        <v>0</v>
      </c>
      <c r="AO26" s="88" t="n">
        <f aca="false">AO$1*Erfassung!AO26</f>
        <v>0</v>
      </c>
      <c r="AP26" s="87" t="n">
        <f aca="false">AP$1*Erfassung!AP26</f>
        <v>0</v>
      </c>
      <c r="AQ26" s="88" t="n">
        <f aca="false">AQ$1*Erfassung!AQ26</f>
        <v>0</v>
      </c>
      <c r="AR26" s="88" t="n">
        <f aca="false">AR$1*Erfassung!AR26</f>
        <v>0</v>
      </c>
      <c r="AS26" s="88" t="n">
        <f aca="false">AS$1*Erfassung!AS26</f>
        <v>0</v>
      </c>
      <c r="AT26" s="87" t="n">
        <f aca="false">AT$1*Erfassung!AT26</f>
        <v>0</v>
      </c>
      <c r="AU26" s="87" t="n">
        <f aca="false">AU$1*Erfassung!AU26</f>
        <v>0</v>
      </c>
      <c r="AV26" s="88" t="n">
        <f aca="false">AV$1*Erfassung!AV26</f>
        <v>0</v>
      </c>
      <c r="AW26" s="88" t="n">
        <f aca="false">AW$1*Erfassung!AW26</f>
        <v>0</v>
      </c>
      <c r="BA26" s="87" t="n">
        <f aca="false">SUM(B26:AY26)</f>
        <v>1570</v>
      </c>
      <c r="BB26" s="90" t="n">
        <f aca="false">Erfassung!AZ26*1000/42</f>
        <v>243</v>
      </c>
      <c r="BC26" s="91" t="n">
        <f aca="false">Erfassung!BA26*1000/30</f>
        <v>0</v>
      </c>
      <c r="BD26" s="117" t="n">
        <f aca="false">SUM(BB26:BC26)</f>
        <v>243</v>
      </c>
      <c r="BE26" s="118" t="n">
        <f aca="false">IF(Erfassung!BB26=0,"",SUM(G26:X26)/Erfassung!BB26)</f>
        <v>124.926513815403</v>
      </c>
      <c r="BF26" s="90" t="n">
        <f aca="false">IF($BD26=BB26,(SUM($I26:$O26)+IF($G26=0,0,15)+IF($H26=0,0,10))/BF$1,"")</f>
        <v>5</v>
      </c>
      <c r="BG26" s="92" t="str">
        <f aca="false">IF($BD26=BC26,(SUM($R26:$X26)+IF($Q26=0,0,15))/BG$1,"")</f>
        <v/>
      </c>
      <c r="BH26" s="88" t="n">
        <f aca="false">IF(SUM(BF26:BG26)=0,"",Erfassung!BB26/SUM(BF26:BG26)*1000)</f>
        <v>2041.2</v>
      </c>
      <c r="BI26" s="92" t="n">
        <f aca="false">IF(SUM(BF26:BG26)=0,"",BD26/SUM(BF26:BG26))</f>
        <v>48.6</v>
      </c>
      <c r="BJ26" s="88" t="n">
        <f aca="false">IF(Erfassung!BB26=0,"",Erfassung!AY26/Erfassung!BB26)</f>
        <v>2165.39290613365</v>
      </c>
    </row>
    <row r="27" customFormat="false" ht="12.75" hidden="false" customHeight="false" outlineLevel="1" collapsed="false">
      <c r="A27" s="8" t="n">
        <f aca="false">Erfassung!A27</f>
        <v>48</v>
      </c>
      <c r="B27" s="87" t="n">
        <f aca="false">B$1*Erfassung!B27</f>
        <v>15</v>
      </c>
      <c r="C27" s="88" t="n">
        <f aca="false">C$1*Erfassung!C27</f>
        <v>0</v>
      </c>
      <c r="D27" s="87" t="n">
        <f aca="false">D$1*Erfassung!D27</f>
        <v>20</v>
      </c>
      <c r="E27" s="6" t="n">
        <f aca="false">E$1*Erfassung!E27</f>
        <v>0</v>
      </c>
      <c r="G27" s="87" t="n">
        <f aca="false">G$1*Erfassung!G27</f>
        <v>0</v>
      </c>
      <c r="H27" s="88" t="n">
        <f aca="false">H$1*Erfassung!H27</f>
        <v>0</v>
      </c>
      <c r="I27" s="88" t="n">
        <f aca="false">I$1*Erfassung!I27</f>
        <v>0</v>
      </c>
      <c r="J27" s="88" t="n">
        <f aca="false">J$1*Erfassung!J27</f>
        <v>0</v>
      </c>
      <c r="K27" s="88" t="n">
        <f aca="false">K$1*Erfassung!K27</f>
        <v>0</v>
      </c>
      <c r="L27" s="88" t="n">
        <f aca="false">L$1*Erfassung!L27</f>
        <v>0</v>
      </c>
      <c r="M27" s="88" t="n">
        <f aca="false">M$1*Erfassung!M27</f>
        <v>0</v>
      </c>
      <c r="N27" s="88" t="n">
        <f aca="false">N$1*Erfassung!N27</f>
        <v>0</v>
      </c>
      <c r="O27" s="88" t="n">
        <f aca="false">O$1*Erfassung!O27</f>
        <v>0</v>
      </c>
      <c r="Q27" s="88" t="n">
        <f aca="false">Q$1*Erfassung!Q27</f>
        <v>0</v>
      </c>
      <c r="R27" s="88" t="n">
        <f aca="false">R$1*Erfassung!R27</f>
        <v>0</v>
      </c>
      <c r="S27" s="88" t="n">
        <f aca="false">S$1*Erfassung!S27</f>
        <v>0</v>
      </c>
      <c r="T27" s="88" t="n">
        <f aca="false">T$1*Erfassung!T27</f>
        <v>0</v>
      </c>
      <c r="U27" s="88" t="n">
        <f aca="false">U$1*Erfassung!U27</f>
        <v>0</v>
      </c>
      <c r="V27" s="88" t="n">
        <f aca="false">V$1*Erfassung!V27</f>
        <v>0</v>
      </c>
      <c r="W27" s="88" t="n">
        <f aca="false">W$1*Erfassung!W27</f>
        <v>0</v>
      </c>
      <c r="X27" s="88" t="n">
        <f aca="false">X$1*Erfassung!X27</f>
        <v>0</v>
      </c>
      <c r="Z27" s="88" t="n">
        <f aca="false">Z$1*Erfassung!Z27</f>
        <v>100</v>
      </c>
      <c r="AA27" s="87" t="n">
        <f aca="false">AA$1*Erfassung!AA27</f>
        <v>0</v>
      </c>
      <c r="AB27" s="88" t="n">
        <f aca="false">AB$1*Erfassung!AB27</f>
        <v>0</v>
      </c>
      <c r="AC27" s="87" t="n">
        <f aca="false">AC$1*Erfassung!AC27</f>
        <v>0</v>
      </c>
      <c r="AD27" s="88" t="n">
        <f aca="false">AD$1*Erfassung!AD27</f>
        <v>0</v>
      </c>
      <c r="AE27" s="87" t="n">
        <f aca="false">AE$1*Erfassung!AE27</f>
        <v>400</v>
      </c>
      <c r="AF27" s="87" t="n">
        <f aca="false">AF$1*Erfassung!AF27</f>
        <v>0</v>
      </c>
      <c r="AG27" s="88" t="n">
        <f aca="false">AG$1*Erfassung!AG27</f>
        <v>0</v>
      </c>
      <c r="AH27" s="87" t="n">
        <f aca="false">AH$1*Erfassung!AH27</f>
        <v>0</v>
      </c>
      <c r="AI27" s="87" t="n">
        <f aca="false">AI$1*Erfassung!AI27</f>
        <v>0</v>
      </c>
      <c r="AJ27" s="88" t="n">
        <f aca="false">AJ$1*Erfassung!AJ27</f>
        <v>0</v>
      </c>
      <c r="AK27" s="87" t="n">
        <f aca="false">AK$1*Erfassung!AK27</f>
        <v>0</v>
      </c>
      <c r="AL27" s="88" t="n">
        <f aca="false">AL$1*Erfassung!AL27</f>
        <v>0</v>
      </c>
      <c r="AM27" s="88" t="n">
        <f aca="false">AM$1*Erfassung!AM27</f>
        <v>0</v>
      </c>
      <c r="AO27" s="88" t="n">
        <f aca="false">AO$1*Erfassung!AO27</f>
        <v>0</v>
      </c>
      <c r="AP27" s="87" t="n">
        <f aca="false">AP$1*Erfassung!AP27</f>
        <v>0</v>
      </c>
      <c r="AQ27" s="88" t="n">
        <f aca="false">AQ$1*Erfassung!AQ27</f>
        <v>0</v>
      </c>
      <c r="AR27" s="88" t="n">
        <f aca="false">AR$1*Erfassung!AR27</f>
        <v>0</v>
      </c>
      <c r="AS27" s="88" t="n">
        <f aca="false">AS$1*Erfassung!AS27</f>
        <v>0</v>
      </c>
      <c r="AT27" s="87" t="n">
        <f aca="false">AT$1*Erfassung!AT27</f>
        <v>0</v>
      </c>
      <c r="AU27" s="87" t="n">
        <f aca="false">AU$1*Erfassung!AU27</f>
        <v>0</v>
      </c>
      <c r="AV27" s="88" t="n">
        <f aca="false">AV$1*Erfassung!AV27</f>
        <v>0</v>
      </c>
      <c r="AW27" s="88" t="n">
        <f aca="false">AW$1*Erfassung!AW27</f>
        <v>0</v>
      </c>
      <c r="BA27" s="87" t="n">
        <f aca="false">SUM(B27:AY27)</f>
        <v>535</v>
      </c>
      <c r="BB27" s="90" t="n">
        <f aca="false">Erfassung!AZ27*1000/42</f>
        <v>0</v>
      </c>
      <c r="BC27" s="91" t="n">
        <f aca="false">Erfassung!BA27*1000/30</f>
        <v>0</v>
      </c>
      <c r="BD27" s="117" t="n">
        <f aca="false">SUM(BB27:BC27)</f>
        <v>0</v>
      </c>
      <c r="BE27" s="118" t="str">
        <f aca="false">IF(Erfassung!BB27=0,"",SUM(G27:X27)/Erfassung!BB27)</f>
        <v/>
      </c>
      <c r="BF27" s="90" t="n">
        <f aca="false">IF($BD27=BB27,(SUM($I27:$O27)+IF($G27=0,0,15)+IF($H27=0,0,10))/BF$1,"")</f>
        <v>0</v>
      </c>
      <c r="BG27" s="92" t="n">
        <f aca="false">IF($BD27=BC27,(SUM($R27:$X27)+IF($Q27=0,0,15))/BG$1,"")</f>
        <v>0</v>
      </c>
      <c r="BH27" s="88" t="str">
        <f aca="false">IF(SUM(BF27:BG27)=0,"",Erfassung!BB27/SUM(BF27:BG27)*1000)</f>
        <v/>
      </c>
      <c r="BI27" s="92" t="str">
        <f aca="false">IF(SUM(BF27:BG27)=0,"",BD27/SUM(BF27:BG27))</f>
        <v/>
      </c>
      <c r="BJ27" s="88" t="str">
        <f aca="false">IF(Erfassung!BB27=0,"",Erfassung!AY27/Erfassung!BB27)</f>
        <v/>
      </c>
    </row>
    <row r="28" customFormat="false" ht="12.75" hidden="false" customHeight="false" outlineLevel="1" collapsed="false">
      <c r="A28" s="8" t="n">
        <f aca="false">Erfassung!A28</f>
        <v>49</v>
      </c>
      <c r="B28" s="87" t="n">
        <f aca="false">B$1*Erfassung!B28</f>
        <v>15</v>
      </c>
      <c r="C28" s="88" t="n">
        <f aca="false">C$1*Erfassung!C28</f>
        <v>0</v>
      </c>
      <c r="D28" s="87" t="n">
        <f aca="false">D$1*Erfassung!D28</f>
        <v>20</v>
      </c>
      <c r="E28" s="6" t="n">
        <f aca="false">E$1*Erfassung!E28</f>
        <v>0</v>
      </c>
      <c r="G28" s="87" t="n">
        <f aca="false">G$1*Erfassung!G28</f>
        <v>0</v>
      </c>
      <c r="H28" s="88" t="n">
        <f aca="false">H$1*Erfassung!H28</f>
        <v>0</v>
      </c>
      <c r="I28" s="88" t="n">
        <f aca="false">I$1*Erfassung!I28</f>
        <v>0</v>
      </c>
      <c r="J28" s="88" t="n">
        <f aca="false">J$1*Erfassung!J28</f>
        <v>0</v>
      </c>
      <c r="K28" s="88" t="n">
        <f aca="false">K$1*Erfassung!K28</f>
        <v>0</v>
      </c>
      <c r="L28" s="88" t="n">
        <f aca="false">L$1*Erfassung!L28</f>
        <v>0</v>
      </c>
      <c r="M28" s="88" t="n">
        <f aca="false">M$1*Erfassung!M28</f>
        <v>0</v>
      </c>
      <c r="N28" s="88" t="n">
        <f aca="false">N$1*Erfassung!N28</f>
        <v>0</v>
      </c>
      <c r="O28" s="88" t="n">
        <f aca="false">O$1*Erfassung!O28</f>
        <v>0</v>
      </c>
      <c r="Q28" s="88" t="n">
        <f aca="false">Q$1*Erfassung!Q28</f>
        <v>0</v>
      </c>
      <c r="R28" s="88" t="n">
        <f aca="false">R$1*Erfassung!R28</f>
        <v>0</v>
      </c>
      <c r="S28" s="88" t="n">
        <f aca="false">S$1*Erfassung!S28</f>
        <v>0</v>
      </c>
      <c r="T28" s="88" t="n">
        <f aca="false">T$1*Erfassung!T28</f>
        <v>0</v>
      </c>
      <c r="U28" s="88" t="n">
        <f aca="false">U$1*Erfassung!U28</f>
        <v>0</v>
      </c>
      <c r="V28" s="88" t="n">
        <f aca="false">V$1*Erfassung!V28</f>
        <v>0</v>
      </c>
      <c r="W28" s="88" t="n">
        <f aca="false">W$1*Erfassung!W28</f>
        <v>0</v>
      </c>
      <c r="X28" s="88" t="n">
        <f aca="false">X$1*Erfassung!X28</f>
        <v>0</v>
      </c>
      <c r="Z28" s="88" t="n">
        <f aca="false">Z$1*Erfassung!Z28</f>
        <v>100</v>
      </c>
      <c r="AA28" s="87" t="n">
        <f aca="false">AA$1*Erfassung!AA28</f>
        <v>0</v>
      </c>
      <c r="AB28" s="88" t="n">
        <f aca="false">AB$1*Erfassung!AB28</f>
        <v>0</v>
      </c>
      <c r="AC28" s="87" t="n">
        <f aca="false">AC$1*Erfassung!AC28</f>
        <v>0</v>
      </c>
      <c r="AD28" s="88" t="n">
        <f aca="false">AD$1*Erfassung!AD28</f>
        <v>0</v>
      </c>
      <c r="AE28" s="87" t="n">
        <f aca="false">AE$1*Erfassung!AE28</f>
        <v>400</v>
      </c>
      <c r="AF28" s="87" t="n">
        <f aca="false">AF$1*Erfassung!AF28</f>
        <v>0</v>
      </c>
      <c r="AG28" s="88" t="n">
        <f aca="false">AG$1*Erfassung!AG28</f>
        <v>0</v>
      </c>
      <c r="AH28" s="87" t="n">
        <f aca="false">AH$1*Erfassung!AH28</f>
        <v>0</v>
      </c>
      <c r="AI28" s="87" t="n">
        <f aca="false">AI$1*Erfassung!AI28</f>
        <v>0</v>
      </c>
      <c r="AJ28" s="88" t="n">
        <f aca="false">AJ$1*Erfassung!AJ28</f>
        <v>0</v>
      </c>
      <c r="AK28" s="87" t="n">
        <f aca="false">AK$1*Erfassung!AK28</f>
        <v>0</v>
      </c>
      <c r="AL28" s="88" t="n">
        <f aca="false">AL$1*Erfassung!AL28</f>
        <v>0</v>
      </c>
      <c r="AM28" s="88" t="n">
        <f aca="false">AM$1*Erfassung!AM28</f>
        <v>0</v>
      </c>
      <c r="AO28" s="88" t="n">
        <f aca="false">AO$1*Erfassung!AO28</f>
        <v>0</v>
      </c>
      <c r="AP28" s="87" t="n">
        <f aca="false">AP$1*Erfassung!AP28</f>
        <v>0</v>
      </c>
      <c r="AQ28" s="88" t="n">
        <f aca="false">AQ$1*Erfassung!AQ28</f>
        <v>0</v>
      </c>
      <c r="AR28" s="88" t="n">
        <f aca="false">AR$1*Erfassung!AR28</f>
        <v>0</v>
      </c>
      <c r="AS28" s="88" t="n">
        <f aca="false">AS$1*Erfassung!AS28</f>
        <v>0</v>
      </c>
      <c r="AT28" s="87" t="n">
        <f aca="false">AT$1*Erfassung!AT28</f>
        <v>0</v>
      </c>
      <c r="AU28" s="87" t="n">
        <f aca="false">AU$1*Erfassung!AU28</f>
        <v>0</v>
      </c>
      <c r="AV28" s="88" t="n">
        <f aca="false">AV$1*Erfassung!AV28</f>
        <v>0</v>
      </c>
      <c r="AW28" s="88" t="n">
        <f aca="false">AW$1*Erfassung!AW28</f>
        <v>0</v>
      </c>
      <c r="BA28" s="87" t="n">
        <f aca="false">SUM(B28:AY28)</f>
        <v>535</v>
      </c>
      <c r="BB28" s="90" t="n">
        <f aca="false">Erfassung!AZ28*1000/42</f>
        <v>0</v>
      </c>
      <c r="BC28" s="91" t="n">
        <f aca="false">Erfassung!BA28*1000/30</f>
        <v>0</v>
      </c>
      <c r="BD28" s="117" t="n">
        <f aca="false">SUM(BB28:BC28)</f>
        <v>0</v>
      </c>
      <c r="BE28" s="118" t="str">
        <f aca="false">IF(Erfassung!BB28=0,"",SUM(G28:X28)/Erfassung!BB28)</f>
        <v/>
      </c>
      <c r="BF28" s="90" t="n">
        <f aca="false">IF($BD28=BB28,(SUM($I28:$O28)+IF($G28=0,0,15)+IF($H28=0,0,10))/BF$1,"")</f>
        <v>0</v>
      </c>
      <c r="BG28" s="92" t="n">
        <f aca="false">IF($BD28=BC28,(SUM($R28:$X28)+IF($Q28=0,0,15))/BG$1,"")</f>
        <v>0</v>
      </c>
      <c r="BH28" s="88" t="str">
        <f aca="false">IF(SUM(BF28:BG28)=0,"",Erfassung!BB28/SUM(BF28:BG28)*1000)</f>
        <v/>
      </c>
      <c r="BI28" s="92" t="str">
        <f aca="false">IF(SUM(BF28:BG28)=0,"",BD28/SUM(BF28:BG28))</f>
        <v/>
      </c>
      <c r="BJ28" s="88" t="str">
        <f aca="false">IF(Erfassung!BB28=0,"",Erfassung!AY28/Erfassung!BB28)</f>
        <v/>
      </c>
    </row>
    <row r="29" s="43" customFormat="true" ht="12.75" hidden="false" customHeight="false" outlineLevel="0" collapsed="false">
      <c r="A29" s="38" t="str">
        <f aca="false">Erfassung!A29</f>
        <v>Gew</v>
      </c>
      <c r="B29" s="45"/>
      <c r="C29" s="119"/>
      <c r="D29" s="45"/>
      <c r="E29" s="41"/>
      <c r="F29" s="41"/>
      <c r="G29" s="45"/>
      <c r="O29" s="119"/>
      <c r="P29" s="41"/>
      <c r="Q29" s="45"/>
      <c r="X29" s="119"/>
      <c r="Y29" s="41"/>
      <c r="AA29" s="45"/>
      <c r="AC29" s="45"/>
      <c r="AE29" s="45"/>
      <c r="AF29" s="45"/>
      <c r="AG29" s="119"/>
      <c r="AH29" s="45"/>
      <c r="AI29" s="45"/>
      <c r="AK29" s="45"/>
      <c r="AM29" s="119"/>
      <c r="AN29" s="41"/>
      <c r="AP29" s="45"/>
      <c r="AS29" s="119"/>
      <c r="AT29" s="45"/>
      <c r="AU29" s="45"/>
      <c r="AW29" s="119"/>
      <c r="AX29" s="41"/>
      <c r="AZ29" s="41"/>
      <c r="BA29" s="45"/>
      <c r="BB29" s="45"/>
      <c r="BE29" s="41"/>
      <c r="BF29" s="45"/>
      <c r="BG29" s="119"/>
      <c r="BH29" s="120"/>
      <c r="BI29" s="121"/>
      <c r="BJ29" s="120"/>
      <c r="BK29" s="41"/>
    </row>
    <row r="30" customFormat="false" ht="12.75" hidden="false" customHeight="false" outlineLevel="1" collapsed="false">
      <c r="A30" s="8" t="n">
        <f aca="false">Erfassung!A30</f>
        <v>52</v>
      </c>
      <c r="B30" s="87" t="n">
        <f aca="false">B$1*Erfassung!B30</f>
        <v>15</v>
      </c>
      <c r="C30" s="88" t="n">
        <f aca="false">C$1*Erfassung!C30</f>
        <v>0</v>
      </c>
      <c r="D30" s="87" t="n">
        <f aca="false">D$1*Erfassung!D30</f>
        <v>50</v>
      </c>
      <c r="E30" s="6" t="n">
        <f aca="false">E$1*Erfassung!E30</f>
        <v>0</v>
      </c>
      <c r="G30" s="87" t="n">
        <f aca="false">G$1*Erfassung!G30</f>
        <v>0</v>
      </c>
      <c r="H30" s="88" t="n">
        <f aca="false">H$1*Erfassung!H30</f>
        <v>0</v>
      </c>
      <c r="I30" s="88" t="n">
        <f aca="false">I$1*Erfassung!I30</f>
        <v>0</v>
      </c>
      <c r="J30" s="88" t="n">
        <f aca="false">J$1*Erfassung!J30</f>
        <v>0</v>
      </c>
      <c r="K30" s="88" t="n">
        <f aca="false">K$1*Erfassung!K30</f>
        <v>0</v>
      </c>
      <c r="L30" s="88" t="n">
        <f aca="false">L$1*Erfassung!L30</f>
        <v>0</v>
      </c>
      <c r="M30" s="88" t="n">
        <f aca="false">M$1*Erfassung!M30</f>
        <v>0</v>
      </c>
      <c r="N30" s="88" t="n">
        <f aca="false">N$1*Erfassung!N30</f>
        <v>0</v>
      </c>
      <c r="O30" s="88" t="n">
        <f aca="false">O$1*Erfassung!O30</f>
        <v>0</v>
      </c>
      <c r="Q30" s="88" t="n">
        <f aca="false">Q$1*Erfassung!Q30</f>
        <v>0</v>
      </c>
      <c r="R30" s="88" t="n">
        <f aca="false">R$1*Erfassung!R30</f>
        <v>0</v>
      </c>
      <c r="S30" s="88" t="n">
        <f aca="false">S$1*Erfassung!S30</f>
        <v>0</v>
      </c>
      <c r="T30" s="88" t="n">
        <f aca="false">T$1*Erfassung!T30</f>
        <v>0</v>
      </c>
      <c r="U30" s="88" t="n">
        <f aca="false">U$1*Erfassung!U30</f>
        <v>0</v>
      </c>
      <c r="V30" s="88" t="n">
        <f aca="false">V$1*Erfassung!V30</f>
        <v>0</v>
      </c>
      <c r="W30" s="88" t="n">
        <f aca="false">W$1*Erfassung!W30</f>
        <v>0</v>
      </c>
      <c r="X30" s="88" t="n">
        <f aca="false">X$1*Erfassung!X30</f>
        <v>0</v>
      </c>
      <c r="Z30" s="88" t="n">
        <f aca="false">Z$1*Erfassung!Z30</f>
        <v>0</v>
      </c>
      <c r="AA30" s="87" t="n">
        <f aca="false">AA$1*Erfassung!AA30</f>
        <v>0</v>
      </c>
      <c r="AB30" s="88" t="n">
        <f aca="false">AB$1*Erfassung!AB30</f>
        <v>0</v>
      </c>
      <c r="AC30" s="87" t="n">
        <f aca="false">AC$1*Erfassung!AC30</f>
        <v>0</v>
      </c>
      <c r="AD30" s="88" t="n">
        <f aca="false">AD$1*Erfassung!AD30</f>
        <v>0</v>
      </c>
      <c r="AE30" s="87" t="n">
        <f aca="false">AE$1*Erfassung!AE30</f>
        <v>0</v>
      </c>
      <c r="AF30" s="87" t="n">
        <f aca="false">AF$1*Erfassung!AF30</f>
        <v>0</v>
      </c>
      <c r="AG30" s="88" t="n">
        <f aca="false">AG$1*Erfassung!AG30</f>
        <v>0</v>
      </c>
      <c r="AH30" s="87" t="n">
        <f aca="false">AH$1*Erfassung!AH30</f>
        <v>0</v>
      </c>
      <c r="AI30" s="87" t="n">
        <f aca="false">AI$1*Erfassung!AI30</f>
        <v>0</v>
      </c>
      <c r="AJ30" s="88" t="n">
        <f aca="false">AJ$1*Erfassung!AJ30</f>
        <v>0</v>
      </c>
      <c r="AK30" s="87" t="n">
        <f aca="false">AK$1*Erfassung!AK30</f>
        <v>0</v>
      </c>
      <c r="AL30" s="88" t="n">
        <f aca="false">AL$1*Erfassung!AL30</f>
        <v>1575</v>
      </c>
      <c r="AM30" s="88" t="n">
        <f aca="false">AM$1*Erfassung!AM30</f>
        <v>880</v>
      </c>
      <c r="AO30" s="88" t="n">
        <f aca="false">AO$1*Erfassung!AO30</f>
        <v>0</v>
      </c>
      <c r="AP30" s="87" t="n">
        <f aca="false">AP$1*Erfassung!AP30</f>
        <v>30</v>
      </c>
      <c r="AQ30" s="88" t="n">
        <f aca="false">AQ$1*Erfassung!AQ30</f>
        <v>30</v>
      </c>
      <c r="AR30" s="88" t="n">
        <f aca="false">AR$1*Erfassung!AR30</f>
        <v>0</v>
      </c>
      <c r="AS30" s="88" t="n">
        <f aca="false">AS$1*Erfassung!AS30</f>
        <v>0</v>
      </c>
      <c r="AT30" s="87" t="n">
        <f aca="false">AT$1*Erfassung!AT30</f>
        <v>0</v>
      </c>
      <c r="AU30" s="87" t="n">
        <f aca="false">AU$1*Erfassung!AU30</f>
        <v>0</v>
      </c>
      <c r="AV30" s="88" t="n">
        <f aca="false">AV$1*Erfassung!AV30</f>
        <v>0</v>
      </c>
      <c r="AW30" s="88" t="n">
        <f aca="false">AW$1*Erfassung!AW30</f>
        <v>0</v>
      </c>
      <c r="BA30" s="87" t="n">
        <f aca="false">SUM(B30:AY30)</f>
        <v>2580</v>
      </c>
      <c r="BB30" s="90" t="n">
        <f aca="false">Erfassung!AZ30*1000/42</f>
        <v>0</v>
      </c>
      <c r="BC30" s="91" t="n">
        <f aca="false">Erfassung!BA30*1000/30</f>
        <v>0</v>
      </c>
      <c r="BD30" s="117" t="n">
        <f aca="false">SUM(BB30:BC30)</f>
        <v>0</v>
      </c>
      <c r="BE30" s="118" t="str">
        <f aca="false">IF(Erfassung!BB30=0,"",SUM(G30:X30)/Erfassung!BB30)</f>
        <v/>
      </c>
      <c r="BF30" s="90" t="n">
        <f aca="false">IF($BD30=BB30,(SUM($I30:$O30)+IF($G30=0,0,15)+IF($H30=0,0,10))/BF$1,"")</f>
        <v>0</v>
      </c>
      <c r="BG30" s="92" t="n">
        <f aca="false">IF($BD30=BC30,(SUM($R30:$X30)+IF($Q30=0,0,15))/BG$1,"")</f>
        <v>0</v>
      </c>
      <c r="BH30" s="88" t="str">
        <f aca="false">IF(SUM(BF30:BG30)=0,"",Erfassung!BB30/SUM(BF30:BG30)*1000)</f>
        <v/>
      </c>
      <c r="BI30" s="92" t="str">
        <f aca="false">IF(SUM(BF30:BG30)=0,"",BD30/SUM(BF30:BG30))</f>
        <v/>
      </c>
      <c r="BJ30" s="88" t="str">
        <f aca="false">IF(Erfassung!BB30=0,"",Erfassung!AY30/Erfassung!BB30)</f>
        <v/>
      </c>
    </row>
    <row r="31" customFormat="false" ht="12.75" hidden="false" customHeight="false" outlineLevel="1" collapsed="false">
      <c r="A31" s="8" t="n">
        <f aca="false">Erfassung!A31</f>
        <v>53</v>
      </c>
      <c r="B31" s="87" t="n">
        <f aca="false">B$1*Erfassung!B31</f>
        <v>30</v>
      </c>
      <c r="C31" s="88" t="n">
        <f aca="false">C$1*Erfassung!C31</f>
        <v>0</v>
      </c>
      <c r="D31" s="87" t="n">
        <f aca="false">D$1*Erfassung!D31</f>
        <v>50</v>
      </c>
      <c r="E31" s="6" t="n">
        <f aca="false">E$1*Erfassung!E31</f>
        <v>0</v>
      </c>
      <c r="G31" s="87" t="n">
        <f aca="false">G$1*Erfassung!G31</f>
        <v>0</v>
      </c>
      <c r="H31" s="88" t="n">
        <f aca="false">H$1*Erfassung!H31</f>
        <v>0</v>
      </c>
      <c r="I31" s="88" t="n">
        <f aca="false">I$1*Erfassung!I31</f>
        <v>0</v>
      </c>
      <c r="J31" s="88" t="n">
        <f aca="false">J$1*Erfassung!J31</f>
        <v>0</v>
      </c>
      <c r="K31" s="88" t="n">
        <f aca="false">K$1*Erfassung!K31</f>
        <v>0</v>
      </c>
      <c r="L31" s="88" t="n">
        <f aca="false">L$1*Erfassung!L31</f>
        <v>0</v>
      </c>
      <c r="M31" s="88" t="n">
        <f aca="false">M$1*Erfassung!M31</f>
        <v>0</v>
      </c>
      <c r="N31" s="88" t="n">
        <f aca="false">N$1*Erfassung!N31</f>
        <v>0</v>
      </c>
      <c r="O31" s="88" t="n">
        <f aca="false">O$1*Erfassung!O31</f>
        <v>0</v>
      </c>
      <c r="Q31" s="88" t="n">
        <f aca="false">Q$1*Erfassung!Q31</f>
        <v>0</v>
      </c>
      <c r="R31" s="88" t="n">
        <f aca="false">R$1*Erfassung!R31</f>
        <v>0</v>
      </c>
      <c r="S31" s="88" t="n">
        <f aca="false">S$1*Erfassung!S31</f>
        <v>0</v>
      </c>
      <c r="T31" s="88" t="n">
        <f aca="false">T$1*Erfassung!T31</f>
        <v>0</v>
      </c>
      <c r="U31" s="88" t="n">
        <f aca="false">U$1*Erfassung!U31</f>
        <v>0</v>
      </c>
      <c r="V31" s="88" t="n">
        <f aca="false">V$1*Erfassung!V31</f>
        <v>0</v>
      </c>
      <c r="W31" s="88" t="n">
        <f aca="false">W$1*Erfassung!W31</f>
        <v>0</v>
      </c>
      <c r="X31" s="88" t="n">
        <f aca="false">X$1*Erfassung!X31</f>
        <v>0</v>
      </c>
      <c r="Z31" s="88" t="n">
        <f aca="false">Z$1*Erfassung!Z31</f>
        <v>0</v>
      </c>
      <c r="AA31" s="87" t="n">
        <f aca="false">AA$1*Erfassung!AA31</f>
        <v>0</v>
      </c>
      <c r="AB31" s="88" t="n">
        <f aca="false">AB$1*Erfassung!AB31</f>
        <v>0</v>
      </c>
      <c r="AC31" s="87" t="n">
        <f aca="false">AC$1*Erfassung!AC31</f>
        <v>0</v>
      </c>
      <c r="AD31" s="88" t="n">
        <f aca="false">AD$1*Erfassung!AD31</f>
        <v>0</v>
      </c>
      <c r="AE31" s="87" t="n">
        <f aca="false">AE$1*Erfassung!AE31</f>
        <v>0</v>
      </c>
      <c r="AF31" s="87" t="n">
        <f aca="false">AF$1*Erfassung!AF31</f>
        <v>0</v>
      </c>
      <c r="AG31" s="88" t="n">
        <f aca="false">AG$1*Erfassung!AG31</f>
        <v>0</v>
      </c>
      <c r="AH31" s="87" t="n">
        <f aca="false">AH$1*Erfassung!AH31</f>
        <v>0</v>
      </c>
      <c r="AI31" s="87" t="n">
        <f aca="false">AI$1*Erfassung!AI31</f>
        <v>0</v>
      </c>
      <c r="AJ31" s="88" t="n">
        <f aca="false">AJ$1*Erfassung!AJ31</f>
        <v>0</v>
      </c>
      <c r="AK31" s="87" t="n">
        <f aca="false">AK$1*Erfassung!AK31</f>
        <v>0</v>
      </c>
      <c r="AL31" s="88" t="n">
        <f aca="false">AL$1*Erfassung!AL31</f>
        <v>1260</v>
      </c>
      <c r="AM31" s="88" t="n">
        <f aca="false">AM$1*Erfassung!AM31</f>
        <v>680</v>
      </c>
      <c r="AO31" s="88" t="n">
        <f aca="false">AO$1*Erfassung!AO31</f>
        <v>0</v>
      </c>
      <c r="AP31" s="87" t="n">
        <f aca="false">AP$1*Erfassung!AP31</f>
        <v>0</v>
      </c>
      <c r="AQ31" s="88" t="n">
        <f aca="false">AQ$1*Erfassung!AQ31</f>
        <v>0</v>
      </c>
      <c r="AR31" s="88" t="n">
        <f aca="false">AR$1*Erfassung!AR31</f>
        <v>0</v>
      </c>
      <c r="AS31" s="88" t="n">
        <f aca="false">AS$1*Erfassung!AS31</f>
        <v>480</v>
      </c>
      <c r="AT31" s="87" t="n">
        <f aca="false">AT$1*Erfassung!AT31</f>
        <v>0</v>
      </c>
      <c r="AU31" s="87" t="n">
        <f aca="false">AU$1*Erfassung!AU31</f>
        <v>0</v>
      </c>
      <c r="AV31" s="88" t="n">
        <f aca="false">AV$1*Erfassung!AV31</f>
        <v>0</v>
      </c>
      <c r="AW31" s="88" t="n">
        <f aca="false">AW$1*Erfassung!AW31</f>
        <v>0</v>
      </c>
      <c r="BA31" s="87" t="n">
        <f aca="false">SUM(B31:AY31)</f>
        <v>2500</v>
      </c>
      <c r="BB31" s="90" t="n">
        <f aca="false">Erfassung!AZ31*1000/42</f>
        <v>0</v>
      </c>
      <c r="BC31" s="91" t="n">
        <f aca="false">Erfassung!BA31*1000/30</f>
        <v>0</v>
      </c>
      <c r="BD31" s="117" t="n">
        <f aca="false">SUM(BB31:BC31)</f>
        <v>0</v>
      </c>
      <c r="BE31" s="118" t="str">
        <f aca="false">IF(Erfassung!BB31=0,"",SUM(G31:X31)/Erfassung!BB31)</f>
        <v/>
      </c>
      <c r="BF31" s="90" t="n">
        <f aca="false">IF($BD31=BB31,(SUM($I31:$O31)+IF($G31=0,0,15)+IF($H31=0,0,10))/BF$1,"")</f>
        <v>0</v>
      </c>
      <c r="BG31" s="92" t="n">
        <f aca="false">IF($BD31=BC31,(SUM($R31:$X31)+IF($Q31=0,0,15))/BG$1,"")</f>
        <v>0</v>
      </c>
      <c r="BH31" s="88" t="str">
        <f aca="false">IF(SUM(BF31:BG31)=0,"",Erfassung!BB31/SUM(BF31:BG31)*1000)</f>
        <v/>
      </c>
      <c r="BI31" s="92" t="str">
        <f aca="false">IF(SUM(BF31:BG31)=0,"",BD31/SUM(BF31:BG31))</f>
        <v/>
      </c>
      <c r="BJ31" s="88" t="str">
        <f aca="false">IF(Erfassung!BB31=0,"",Erfassung!AY31/Erfassung!BB31)</f>
        <v/>
      </c>
    </row>
    <row r="32" customFormat="false" ht="12.75" hidden="false" customHeight="false" outlineLevel="1" collapsed="false">
      <c r="A32" s="8" t="n">
        <f aca="false">Erfassung!A32</f>
        <v>55</v>
      </c>
      <c r="B32" s="87" t="n">
        <f aca="false">B$1*Erfassung!B32</f>
        <v>15</v>
      </c>
      <c r="C32" s="88" t="n">
        <f aca="false">C$1*Erfassung!C32</f>
        <v>0</v>
      </c>
      <c r="D32" s="87" t="n">
        <f aca="false">D$1*Erfassung!D32</f>
        <v>10</v>
      </c>
      <c r="E32" s="6" t="n">
        <f aca="false">E$1*Erfassung!E32</f>
        <v>0</v>
      </c>
      <c r="G32" s="87" t="n">
        <f aca="false">G$1*Erfassung!G32</f>
        <v>0</v>
      </c>
      <c r="H32" s="88" t="n">
        <f aca="false">H$1*Erfassung!H32</f>
        <v>0</v>
      </c>
      <c r="I32" s="88" t="n">
        <f aca="false">I$1*Erfassung!I32</f>
        <v>0</v>
      </c>
      <c r="J32" s="88" t="n">
        <f aca="false">J$1*Erfassung!J32</f>
        <v>0</v>
      </c>
      <c r="K32" s="88" t="n">
        <f aca="false">K$1*Erfassung!K32</f>
        <v>0</v>
      </c>
      <c r="L32" s="88" t="n">
        <f aca="false">L$1*Erfassung!L32</f>
        <v>0</v>
      </c>
      <c r="M32" s="88" t="n">
        <f aca="false">M$1*Erfassung!M32</f>
        <v>0</v>
      </c>
      <c r="N32" s="88" t="n">
        <f aca="false">N$1*Erfassung!N32</f>
        <v>0</v>
      </c>
      <c r="O32" s="88" t="n">
        <f aca="false">O$1*Erfassung!O32</f>
        <v>0</v>
      </c>
      <c r="Q32" s="88" t="n">
        <f aca="false">Q$1*Erfassung!Q32</f>
        <v>0</v>
      </c>
      <c r="R32" s="88" t="n">
        <f aca="false">R$1*Erfassung!R32</f>
        <v>0</v>
      </c>
      <c r="S32" s="88" t="n">
        <f aca="false">S$1*Erfassung!S32</f>
        <v>0</v>
      </c>
      <c r="T32" s="88" t="n">
        <f aca="false">T$1*Erfassung!T32</f>
        <v>0</v>
      </c>
      <c r="U32" s="88" t="n">
        <f aca="false">U$1*Erfassung!U32</f>
        <v>0</v>
      </c>
      <c r="V32" s="88" t="n">
        <f aca="false">V$1*Erfassung!V32</f>
        <v>0</v>
      </c>
      <c r="W32" s="88" t="n">
        <f aca="false">W$1*Erfassung!W32</f>
        <v>0</v>
      </c>
      <c r="X32" s="88" t="n">
        <f aca="false">X$1*Erfassung!X32</f>
        <v>0</v>
      </c>
      <c r="Z32" s="88" t="n">
        <f aca="false">Z$1*Erfassung!Z32</f>
        <v>0</v>
      </c>
      <c r="AA32" s="87" t="n">
        <f aca="false">AA$1*Erfassung!AA32</f>
        <v>0</v>
      </c>
      <c r="AB32" s="88" t="n">
        <f aca="false">AB$1*Erfassung!AB32</f>
        <v>0</v>
      </c>
      <c r="AC32" s="87" t="n">
        <f aca="false">AC$1*Erfassung!AC32</f>
        <v>0</v>
      </c>
      <c r="AD32" s="88" t="n">
        <f aca="false">AD$1*Erfassung!AD32</f>
        <v>0</v>
      </c>
      <c r="AE32" s="87" t="n">
        <f aca="false">AE$1*Erfassung!AE32</f>
        <v>0</v>
      </c>
      <c r="AF32" s="87" t="n">
        <f aca="false">AF$1*Erfassung!AF32</f>
        <v>0</v>
      </c>
      <c r="AG32" s="88" t="n">
        <f aca="false">AG$1*Erfassung!AG32</f>
        <v>0</v>
      </c>
      <c r="AH32" s="87" t="n">
        <f aca="false">AH$1*Erfassung!AH32</f>
        <v>0</v>
      </c>
      <c r="AI32" s="87" t="n">
        <f aca="false">AI$1*Erfassung!AI32</f>
        <v>0</v>
      </c>
      <c r="AJ32" s="88" t="n">
        <f aca="false">AJ$1*Erfassung!AJ32</f>
        <v>0</v>
      </c>
      <c r="AK32" s="87" t="n">
        <f aca="false">AK$1*Erfassung!AK32</f>
        <v>0</v>
      </c>
      <c r="AL32" s="88" t="n">
        <f aca="false">AL$1*Erfassung!AL32</f>
        <v>0</v>
      </c>
      <c r="AM32" s="88" t="n">
        <f aca="false">AM$1*Erfassung!AM32</f>
        <v>0</v>
      </c>
      <c r="AO32" s="88" t="n">
        <f aca="false">AO$1*Erfassung!AO32</f>
        <v>0</v>
      </c>
      <c r="AP32" s="87" t="n">
        <f aca="false">AP$1*Erfassung!AP32</f>
        <v>90</v>
      </c>
      <c r="AQ32" s="88" t="n">
        <f aca="false">AQ$1*Erfassung!AQ32</f>
        <v>90</v>
      </c>
      <c r="AR32" s="88" t="n">
        <f aca="false">AR$1*Erfassung!AR32</f>
        <v>0</v>
      </c>
      <c r="AS32" s="88" t="n">
        <f aca="false">AS$1*Erfassung!AS32</f>
        <v>0</v>
      </c>
      <c r="AT32" s="87" t="n">
        <f aca="false">AT$1*Erfassung!AT32</f>
        <v>0</v>
      </c>
      <c r="AU32" s="87" t="n">
        <f aca="false">AU$1*Erfassung!AU32</f>
        <v>0</v>
      </c>
      <c r="AV32" s="88" t="n">
        <f aca="false">AV$1*Erfassung!AV32</f>
        <v>0</v>
      </c>
      <c r="AW32" s="88" t="n">
        <f aca="false">AW$1*Erfassung!AW32</f>
        <v>0</v>
      </c>
      <c r="BA32" s="87" t="n">
        <f aca="false">SUM(B32:AY32)</f>
        <v>205</v>
      </c>
      <c r="BB32" s="90" t="n">
        <f aca="false">Erfassung!AZ32*1000/42</f>
        <v>0</v>
      </c>
      <c r="BC32" s="91" t="n">
        <f aca="false">Erfassung!BA32*1000/30</f>
        <v>0</v>
      </c>
      <c r="BD32" s="117" t="n">
        <f aca="false">SUM(BB32:BC32)</f>
        <v>0</v>
      </c>
      <c r="BE32" s="118" t="str">
        <f aca="false">IF(Erfassung!BB32=0,"",SUM(G32:X32)/Erfassung!BB32)</f>
        <v/>
      </c>
      <c r="BF32" s="90" t="n">
        <f aca="false">IF($BD32=BB32,(SUM($I32:$O32)+IF($G32=0,0,15)+IF($H32=0,0,10))/BF$1,"")</f>
        <v>0</v>
      </c>
      <c r="BG32" s="92" t="n">
        <f aca="false">IF($BD32=BC32,(SUM($R32:$X32)+IF($Q32=0,0,15))/BG$1,"")</f>
        <v>0</v>
      </c>
      <c r="BH32" s="88" t="str">
        <f aca="false">IF(SUM(BF32:BG32)=0,"",Erfassung!BB32/SUM(BF32:BG32)*1000)</f>
        <v/>
      </c>
      <c r="BI32" s="92" t="str">
        <f aca="false">IF(SUM(BF32:BG32)=0,"",BD32/SUM(BF32:BG32))</f>
        <v/>
      </c>
      <c r="BJ32" s="88" t="str">
        <f aca="false">IF(Erfassung!BB32=0,"",Erfassung!AY32/Erfassung!BB32)</f>
        <v/>
      </c>
    </row>
    <row r="33" customFormat="false" ht="12.75" hidden="false" customHeight="false" outlineLevel="1" collapsed="false">
      <c r="A33" s="8" t="n">
        <f aca="false">Erfassung!A33</f>
        <v>58</v>
      </c>
      <c r="B33" s="87" t="n">
        <f aca="false">B$1*Erfassung!B33</f>
        <v>15</v>
      </c>
      <c r="C33" s="88" t="n">
        <f aca="false">C$1*Erfassung!C33</f>
        <v>0</v>
      </c>
      <c r="D33" s="87" t="n">
        <f aca="false">D$1*Erfassung!D33</f>
        <v>70</v>
      </c>
      <c r="E33" s="6" t="n">
        <f aca="false">E$1*Erfassung!E33</f>
        <v>0</v>
      </c>
      <c r="G33" s="87" t="n">
        <f aca="false">G$1*Erfassung!G33</f>
        <v>0</v>
      </c>
      <c r="H33" s="88" t="n">
        <f aca="false">H$1*Erfassung!H33</f>
        <v>0</v>
      </c>
      <c r="I33" s="88" t="n">
        <f aca="false">I$1*Erfassung!I33</f>
        <v>0</v>
      </c>
      <c r="J33" s="88" t="n">
        <f aca="false">J$1*Erfassung!J33</f>
        <v>0</v>
      </c>
      <c r="K33" s="88" t="n">
        <f aca="false">K$1*Erfassung!K33</f>
        <v>0</v>
      </c>
      <c r="L33" s="88" t="n">
        <f aca="false">L$1*Erfassung!L33</f>
        <v>0</v>
      </c>
      <c r="M33" s="88" t="n">
        <f aca="false">M$1*Erfassung!M33</f>
        <v>0</v>
      </c>
      <c r="N33" s="88" t="n">
        <f aca="false">N$1*Erfassung!N33</f>
        <v>0</v>
      </c>
      <c r="O33" s="88" t="n">
        <f aca="false">O$1*Erfassung!O33</f>
        <v>0</v>
      </c>
      <c r="Q33" s="88" t="n">
        <f aca="false">Q$1*Erfassung!Q33</f>
        <v>0</v>
      </c>
      <c r="R33" s="88" t="n">
        <f aca="false">R$1*Erfassung!R33</f>
        <v>0</v>
      </c>
      <c r="S33" s="88" t="n">
        <f aca="false">S$1*Erfassung!S33</f>
        <v>0</v>
      </c>
      <c r="T33" s="88" t="n">
        <f aca="false">T$1*Erfassung!T33</f>
        <v>0</v>
      </c>
      <c r="U33" s="88" t="n">
        <f aca="false">U$1*Erfassung!U33</f>
        <v>0</v>
      </c>
      <c r="V33" s="88" t="n">
        <f aca="false">V$1*Erfassung!V33</f>
        <v>0</v>
      </c>
      <c r="W33" s="88" t="n">
        <f aca="false">W$1*Erfassung!W33</f>
        <v>0</v>
      </c>
      <c r="X33" s="88" t="n">
        <f aca="false">X$1*Erfassung!X33</f>
        <v>0</v>
      </c>
      <c r="Z33" s="88" t="n">
        <f aca="false">Z$1*Erfassung!Z33</f>
        <v>0</v>
      </c>
      <c r="AA33" s="87" t="n">
        <f aca="false">AA$1*Erfassung!AA33</f>
        <v>0</v>
      </c>
      <c r="AB33" s="88" t="n">
        <f aca="false">AB$1*Erfassung!AB33</f>
        <v>0</v>
      </c>
      <c r="AC33" s="87" t="n">
        <f aca="false">AC$1*Erfassung!AC33</f>
        <v>0</v>
      </c>
      <c r="AD33" s="88" t="n">
        <f aca="false">AD$1*Erfassung!AD33</f>
        <v>0</v>
      </c>
      <c r="AE33" s="87" t="n">
        <f aca="false">AE$1*Erfassung!AE33</f>
        <v>0</v>
      </c>
      <c r="AF33" s="87" t="n">
        <f aca="false">AF$1*Erfassung!AF33</f>
        <v>0</v>
      </c>
      <c r="AG33" s="88" t="n">
        <f aca="false">AG$1*Erfassung!AG33</f>
        <v>0</v>
      </c>
      <c r="AH33" s="87" t="n">
        <f aca="false">AH$1*Erfassung!AH33</f>
        <v>0</v>
      </c>
      <c r="AI33" s="87" t="n">
        <f aca="false">AI$1*Erfassung!AI33</f>
        <v>0</v>
      </c>
      <c r="AJ33" s="88" t="n">
        <f aca="false">AJ$1*Erfassung!AJ33</f>
        <v>0</v>
      </c>
      <c r="AK33" s="87" t="n">
        <f aca="false">AK$1*Erfassung!AK33</f>
        <v>1400</v>
      </c>
      <c r="AL33" s="88" t="n">
        <f aca="false">AL$1*Erfassung!AL33</f>
        <v>0</v>
      </c>
      <c r="AM33" s="88" t="n">
        <f aca="false">AM$1*Erfassung!AM33</f>
        <v>0</v>
      </c>
      <c r="AO33" s="88" t="n">
        <f aca="false">AO$1*Erfassung!AO33</f>
        <v>0</v>
      </c>
      <c r="AP33" s="87" t="n">
        <f aca="false">AP$1*Erfassung!AP33</f>
        <v>60</v>
      </c>
      <c r="AQ33" s="88" t="n">
        <f aca="false">AQ$1*Erfassung!AQ33</f>
        <v>60</v>
      </c>
      <c r="AR33" s="88" t="n">
        <f aca="false">AR$1*Erfassung!AR33</f>
        <v>0</v>
      </c>
      <c r="AS33" s="88" t="n">
        <f aca="false">AS$1*Erfassung!AS33</f>
        <v>0</v>
      </c>
      <c r="AT33" s="87" t="n">
        <f aca="false">AT$1*Erfassung!AT33</f>
        <v>0</v>
      </c>
      <c r="AU33" s="87" t="n">
        <f aca="false">AU$1*Erfassung!AU33</f>
        <v>0</v>
      </c>
      <c r="AV33" s="88" t="n">
        <f aca="false">AV$1*Erfassung!AV33</f>
        <v>0</v>
      </c>
      <c r="AW33" s="88" t="n">
        <f aca="false">AW$1*Erfassung!AW33</f>
        <v>0</v>
      </c>
      <c r="BA33" s="87" t="n">
        <f aca="false">SUM(B33:AY33)</f>
        <v>1605</v>
      </c>
      <c r="BB33" s="90" t="n">
        <f aca="false">Erfassung!AZ33*1000/42</f>
        <v>0</v>
      </c>
      <c r="BC33" s="91" t="n">
        <f aca="false">Erfassung!BA33*1000/30</f>
        <v>0</v>
      </c>
      <c r="BD33" s="117" t="n">
        <f aca="false">SUM(BB33:BC33)</f>
        <v>0</v>
      </c>
      <c r="BE33" s="118" t="str">
        <f aca="false">IF(Erfassung!BB33=0,"",SUM(G33:X33)/Erfassung!BB33)</f>
        <v/>
      </c>
      <c r="BF33" s="90" t="n">
        <f aca="false">IF($BD33=BB33,(SUM($I33:$O33)+IF($G33=0,0,15)+IF($H33=0,0,10))/BF$1,"")</f>
        <v>0</v>
      </c>
      <c r="BG33" s="92" t="n">
        <f aca="false">IF($BD33=BC33,(SUM($R33:$X33)+IF($Q33=0,0,15))/BG$1,"")</f>
        <v>0</v>
      </c>
      <c r="BH33" s="88" t="str">
        <f aca="false">IF(SUM(BF33:BG33)=0,"",Erfassung!BB33/SUM(BF33:BG33)*1000)</f>
        <v/>
      </c>
      <c r="BI33" s="92" t="str">
        <f aca="false">IF(SUM(BF33:BG33)=0,"",BD33/SUM(BF33:BG33))</f>
        <v/>
      </c>
      <c r="BJ33" s="88" t="str">
        <f aca="false">IF(Erfassung!BB33=0,"",Erfassung!AY33/Erfassung!BB33)</f>
        <v/>
      </c>
    </row>
    <row r="34" customFormat="false" ht="12.75" hidden="false" customHeight="false" outlineLevel="1" collapsed="false">
      <c r="A34" s="8" t="n">
        <f aca="false">Erfassung!A34</f>
        <v>59</v>
      </c>
      <c r="B34" s="87" t="n">
        <f aca="false">B$1*Erfassung!B34</f>
        <v>15</v>
      </c>
      <c r="C34" s="88" t="n">
        <f aca="false">C$1*Erfassung!C34</f>
        <v>0</v>
      </c>
      <c r="D34" s="87" t="n">
        <f aca="false">D$1*Erfassung!D34</f>
        <v>40</v>
      </c>
      <c r="E34" s="6" t="n">
        <f aca="false">E$1*Erfassung!E34</f>
        <v>0</v>
      </c>
      <c r="G34" s="87" t="n">
        <f aca="false">G$1*Erfassung!G34</f>
        <v>0</v>
      </c>
      <c r="H34" s="88" t="n">
        <f aca="false">H$1*Erfassung!H34</f>
        <v>0</v>
      </c>
      <c r="I34" s="88" t="n">
        <f aca="false">I$1*Erfassung!I34</f>
        <v>0</v>
      </c>
      <c r="J34" s="88" t="n">
        <f aca="false">J$1*Erfassung!J34</f>
        <v>0</v>
      </c>
      <c r="K34" s="88" t="n">
        <f aca="false">K$1*Erfassung!K34</f>
        <v>0</v>
      </c>
      <c r="L34" s="88" t="n">
        <f aca="false">L$1*Erfassung!L34</f>
        <v>0</v>
      </c>
      <c r="M34" s="88" t="n">
        <f aca="false">M$1*Erfassung!M34</f>
        <v>0</v>
      </c>
      <c r="N34" s="88" t="n">
        <f aca="false">N$1*Erfassung!N34</f>
        <v>0</v>
      </c>
      <c r="O34" s="88" t="n">
        <f aca="false">O$1*Erfassung!O34</f>
        <v>0</v>
      </c>
      <c r="Q34" s="88" t="n">
        <f aca="false">Q$1*Erfassung!Q34</f>
        <v>0</v>
      </c>
      <c r="R34" s="88" t="n">
        <f aca="false">R$1*Erfassung!R34</f>
        <v>0</v>
      </c>
      <c r="S34" s="88" t="n">
        <f aca="false">S$1*Erfassung!S34</f>
        <v>0</v>
      </c>
      <c r="T34" s="88" t="n">
        <f aca="false">T$1*Erfassung!T34</f>
        <v>0</v>
      </c>
      <c r="U34" s="88" t="n">
        <f aca="false">U$1*Erfassung!U34</f>
        <v>0</v>
      </c>
      <c r="V34" s="88" t="n">
        <f aca="false">V$1*Erfassung!V34</f>
        <v>0</v>
      </c>
      <c r="W34" s="88" t="n">
        <f aca="false">W$1*Erfassung!W34</f>
        <v>0</v>
      </c>
      <c r="X34" s="88" t="n">
        <f aca="false">X$1*Erfassung!X34</f>
        <v>0</v>
      </c>
      <c r="Z34" s="88" t="n">
        <f aca="false">Z$1*Erfassung!Z34</f>
        <v>0</v>
      </c>
      <c r="AA34" s="87" t="n">
        <f aca="false">AA$1*Erfassung!AA34</f>
        <v>0</v>
      </c>
      <c r="AB34" s="88" t="n">
        <f aca="false">AB$1*Erfassung!AB34</f>
        <v>0</v>
      </c>
      <c r="AC34" s="87" t="n">
        <f aca="false">AC$1*Erfassung!AC34</f>
        <v>0</v>
      </c>
      <c r="AD34" s="98" t="n">
        <f aca="false">AD$1*Erfassung!AD34</f>
        <v>0</v>
      </c>
      <c r="AE34" s="87" t="n">
        <f aca="false">AE$1*Erfassung!AE34</f>
        <v>0</v>
      </c>
      <c r="AF34" s="87" t="n">
        <f aca="false">AF$1*Erfassung!AF34</f>
        <v>0</v>
      </c>
      <c r="AG34" s="88" t="n">
        <f aca="false">AG$1*Erfassung!AG34</f>
        <v>0</v>
      </c>
      <c r="AH34" s="87" t="n">
        <f aca="false">AH$1*Erfassung!AH34</f>
        <v>0</v>
      </c>
      <c r="AI34" s="87" t="n">
        <f aca="false">AI$1*Erfassung!AI34</f>
        <v>0</v>
      </c>
      <c r="AJ34" s="88" t="n">
        <f aca="false">AJ$1*Erfassung!AJ34</f>
        <v>0</v>
      </c>
      <c r="AK34" s="87" t="n">
        <f aca="false">AK$1*Erfassung!AK34</f>
        <v>0</v>
      </c>
      <c r="AL34" s="88" t="n">
        <f aca="false">AL$1*Erfassung!AL34</f>
        <v>0</v>
      </c>
      <c r="AM34" s="88" t="n">
        <f aca="false">AM$1*Erfassung!AM34</f>
        <v>0</v>
      </c>
      <c r="AO34" s="88" t="n">
        <f aca="false">AO$1*Erfassung!AO34</f>
        <v>0</v>
      </c>
      <c r="AP34" s="87" t="n">
        <f aca="false">AP$1*Erfassung!AP34</f>
        <v>230</v>
      </c>
      <c r="AQ34" s="88" t="n">
        <f aca="false">AQ$1*Erfassung!AQ34</f>
        <v>240</v>
      </c>
      <c r="AR34" s="88" t="n">
        <f aca="false">AR$1*Erfassung!AR34</f>
        <v>0</v>
      </c>
      <c r="AS34" s="88" t="n">
        <f aca="false">AS$1*Erfassung!AS34</f>
        <v>0</v>
      </c>
      <c r="AT34" s="87" t="n">
        <f aca="false">AT$1*Erfassung!AT34</f>
        <v>0</v>
      </c>
      <c r="AU34" s="87" t="n">
        <f aca="false">AU$1*Erfassung!AU34</f>
        <v>0</v>
      </c>
      <c r="AV34" s="88" t="n">
        <f aca="false">AV$1*Erfassung!AV34</f>
        <v>0</v>
      </c>
      <c r="AW34" s="88" t="n">
        <f aca="false">AW$1*Erfassung!AW34</f>
        <v>0</v>
      </c>
      <c r="BA34" s="87" t="n">
        <f aca="false">SUM(B34:AY34)</f>
        <v>525</v>
      </c>
      <c r="BB34" s="90" t="n">
        <f aca="false">Erfassung!AZ34*1000/42</f>
        <v>0</v>
      </c>
      <c r="BC34" s="91" t="n">
        <f aca="false">Erfassung!BA34*1000/30</f>
        <v>0</v>
      </c>
      <c r="BD34" s="117" t="n">
        <f aca="false">SUM(BB34:BC34)</f>
        <v>0</v>
      </c>
      <c r="BE34" s="118" t="str">
        <f aca="false">IF(Erfassung!BB34=0,"",SUM(G34:X34)/Erfassung!BB34)</f>
        <v/>
      </c>
      <c r="BF34" s="90" t="n">
        <f aca="false">IF($BD34=BB34,(SUM($I34:$O34)+IF($G34=0,0,15)+IF($H34=0,0,10))/BF$1,"")</f>
        <v>0</v>
      </c>
      <c r="BG34" s="92" t="n">
        <f aca="false">IF($BD34=BC34,(SUM($R34:$X34)+IF($Q34=0,0,15))/BG$1,"")</f>
        <v>0</v>
      </c>
      <c r="BH34" s="88" t="str">
        <f aca="false">IF(SUM(BF34:BG34)=0,"",Erfassung!BB34/SUM(BF34:BG34)*1000)</f>
        <v/>
      </c>
      <c r="BI34" s="92" t="str">
        <f aca="false">IF(SUM(BF34:BG34)=0,"",BD34/SUM(BF34:BG34))</f>
        <v/>
      </c>
      <c r="BJ34" s="88" t="str">
        <f aca="false">IF(Erfassung!BB34=0,"",Erfassung!AY34/Erfassung!BB34)</f>
        <v/>
      </c>
    </row>
    <row r="35" s="43" customFormat="true" ht="12.75" hidden="false" customHeight="false" outlineLevel="0" collapsed="false">
      <c r="A35" s="38" t="str">
        <f aca="false">Erfassung!A35</f>
        <v>Süd</v>
      </c>
      <c r="B35" s="45"/>
      <c r="C35" s="119"/>
      <c r="D35" s="45"/>
      <c r="E35" s="41"/>
      <c r="F35" s="41"/>
      <c r="G35" s="45"/>
      <c r="O35" s="119"/>
      <c r="P35" s="41"/>
      <c r="Q35" s="45"/>
      <c r="X35" s="119"/>
      <c r="Y35" s="41"/>
      <c r="AA35" s="45"/>
      <c r="AC35" s="45"/>
      <c r="AE35" s="45"/>
      <c r="AF35" s="45"/>
      <c r="AG35" s="119"/>
      <c r="AH35" s="45"/>
      <c r="AI35" s="45"/>
      <c r="AK35" s="45"/>
      <c r="AM35" s="119"/>
      <c r="AN35" s="41"/>
      <c r="AP35" s="45"/>
      <c r="AS35" s="119"/>
      <c r="AT35" s="45"/>
      <c r="AU35" s="45"/>
      <c r="AW35" s="119"/>
      <c r="AX35" s="41"/>
      <c r="AZ35" s="41"/>
      <c r="BA35" s="122" t="str">
        <f aca="false">IF(SUM(BA4:BA34)=BA37,"","!!!")</f>
        <v/>
      </c>
      <c r="BB35" s="123"/>
      <c r="BC35" s="124"/>
      <c r="BD35" s="124"/>
      <c r="BE35" s="41"/>
      <c r="BF35" s="123"/>
      <c r="BG35" s="121"/>
      <c r="BH35" s="120"/>
      <c r="BI35" s="121"/>
      <c r="BJ35" s="120"/>
      <c r="BK35" s="41"/>
    </row>
    <row r="36" s="65" customFormat="true" ht="12.75" hidden="false" customHeight="false" outlineLevel="0" collapsed="false">
      <c r="A36" s="125"/>
      <c r="B36" s="64" t="n">
        <f aca="false">B$1*Erfassung!B36</f>
        <v>0</v>
      </c>
      <c r="C36" s="65" t="n">
        <f aca="false">C$1*Erfassung!C36</f>
        <v>0</v>
      </c>
      <c r="D36" s="64" t="n">
        <f aca="false">D$1*Erfassung!D36</f>
        <v>0</v>
      </c>
      <c r="E36" s="66" t="n">
        <f aca="false">E$1*Erfassung!E36</f>
        <v>0</v>
      </c>
      <c r="F36" s="41"/>
      <c r="G36" s="65" t="n">
        <f aca="false">G$1*Erfassung!G36</f>
        <v>0</v>
      </c>
      <c r="H36" s="65" t="n">
        <f aca="false">H$1*Erfassung!H36</f>
        <v>0</v>
      </c>
      <c r="I36" s="65" t="n">
        <f aca="false">I$1*Erfassung!I36</f>
        <v>0</v>
      </c>
      <c r="J36" s="65" t="n">
        <f aca="false">J$1*Erfassung!J36</f>
        <v>0</v>
      </c>
      <c r="K36" s="65" t="n">
        <f aca="false">K$1*Erfassung!K36</f>
        <v>0</v>
      </c>
      <c r="L36" s="65" t="n">
        <f aca="false">L$1*Erfassung!L36</f>
        <v>0</v>
      </c>
      <c r="M36" s="65" t="n">
        <f aca="false">M$1*Erfassung!M36</f>
        <v>0</v>
      </c>
      <c r="N36" s="65" t="n">
        <f aca="false">N$1*Erfassung!N36</f>
        <v>0</v>
      </c>
      <c r="O36" s="65" t="n">
        <f aca="false">O$1*Erfassung!O36</f>
        <v>0</v>
      </c>
      <c r="P36" s="41"/>
      <c r="Q36" s="65" t="n">
        <f aca="false">Q$1*Erfassung!Q36</f>
        <v>0</v>
      </c>
      <c r="R36" s="65" t="n">
        <f aca="false">R$1*Erfassung!R36</f>
        <v>0</v>
      </c>
      <c r="S36" s="65" t="n">
        <f aca="false">S$1*Erfassung!S36</f>
        <v>0</v>
      </c>
      <c r="T36" s="65" t="n">
        <f aca="false">T$1*Erfassung!T36</f>
        <v>0</v>
      </c>
      <c r="U36" s="65" t="n">
        <f aca="false">U$1*Erfassung!U36</f>
        <v>0</v>
      </c>
      <c r="V36" s="65" t="n">
        <f aca="false">V$1*Erfassung!V36</f>
        <v>0</v>
      </c>
      <c r="W36" s="65" t="n">
        <f aca="false">W$1*Erfassung!W36</f>
        <v>0</v>
      </c>
      <c r="X36" s="65" t="n">
        <f aca="false">X$1*Erfassung!X36</f>
        <v>0</v>
      </c>
      <c r="Y36" s="41"/>
      <c r="Z36" s="65" t="n">
        <f aca="false">Z$1*Erfassung!Z36</f>
        <v>0</v>
      </c>
      <c r="AA36" s="64" t="n">
        <f aca="false">AA$1*Erfassung!AA36</f>
        <v>0</v>
      </c>
      <c r="AB36" s="65" t="n">
        <f aca="false">AB$1*Erfassung!AB36</f>
        <v>0</v>
      </c>
      <c r="AC36" s="64" t="n">
        <f aca="false">AC$1*Erfassung!AC36</f>
        <v>0</v>
      </c>
      <c r="AD36" s="65" t="n">
        <f aca="false">AD$1*Erfassung!AD36</f>
        <v>0</v>
      </c>
      <c r="AE36" s="64" t="n">
        <f aca="false">AE$1*Erfassung!AE36</f>
        <v>0</v>
      </c>
      <c r="AF36" s="64" t="n">
        <f aca="false">AF$1*Erfassung!AF36</f>
        <v>0</v>
      </c>
      <c r="AG36" s="65" t="n">
        <f aca="false">AG$1*Erfassung!AG36</f>
        <v>0</v>
      </c>
      <c r="AH36" s="64" t="n">
        <f aca="false">AH$1*Erfassung!AH36</f>
        <v>0</v>
      </c>
      <c r="AI36" s="64" t="n">
        <f aca="false">AI$1*Erfassung!AI36</f>
        <v>0</v>
      </c>
      <c r="AJ36" s="65" t="n">
        <f aca="false">AJ$1*Erfassung!AJ36</f>
        <v>0</v>
      </c>
      <c r="AK36" s="64" t="n">
        <f aca="false">AK$1*Erfassung!AK36</f>
        <v>0</v>
      </c>
      <c r="AL36" s="65" t="n">
        <f aca="false">AL$1*Erfassung!AL36</f>
        <v>0</v>
      </c>
      <c r="AM36" s="65" t="n">
        <f aca="false">AM$1*Erfassung!AM36</f>
        <v>0</v>
      </c>
      <c r="AN36" s="41"/>
      <c r="AO36" s="65" t="n">
        <f aca="false">AO$1*Erfassung!AO36</f>
        <v>0</v>
      </c>
      <c r="AP36" s="64" t="n">
        <f aca="false">AP$1*Erfassung!AP36</f>
        <v>0</v>
      </c>
      <c r="AQ36" s="65" t="n">
        <f aca="false">AQ$1*Erfassung!AQ36</f>
        <v>0</v>
      </c>
      <c r="AR36" s="65" t="n">
        <f aca="false">AR$1*Erfassung!AR36</f>
        <v>0</v>
      </c>
      <c r="AS36" s="65" t="n">
        <f aca="false">AS$1*Erfassung!AS36</f>
        <v>0</v>
      </c>
      <c r="AT36" s="64" t="n">
        <f aca="false">AT$1*Erfassung!AT36</f>
        <v>0</v>
      </c>
      <c r="AU36" s="64" t="n">
        <f aca="false">AU$1*Erfassung!AU36</f>
        <v>0</v>
      </c>
      <c r="AV36" s="65" t="n">
        <f aca="false">AV$1*Erfassung!AV36</f>
        <v>0</v>
      </c>
      <c r="AW36" s="65" t="n">
        <f aca="false">AW$1*Erfassung!AW36</f>
        <v>0</v>
      </c>
      <c r="AX36" s="41"/>
      <c r="AZ36" s="41"/>
      <c r="BA36" s="64"/>
      <c r="BB36" s="76"/>
      <c r="BC36" s="77"/>
      <c r="BD36" s="77"/>
      <c r="BE36" s="66"/>
      <c r="BF36" s="76"/>
      <c r="BG36" s="126"/>
      <c r="BH36" s="127"/>
      <c r="BI36" s="126"/>
      <c r="BJ36" s="127"/>
      <c r="BK36" s="41"/>
    </row>
    <row r="37" s="70" customFormat="true" ht="12.75" hidden="false" customHeight="false" outlineLevel="0" collapsed="false">
      <c r="A37" s="19" t="str">
        <f aca="false">Erfassung!A37</f>
        <v>Ist</v>
      </c>
      <c r="B37" s="128" t="n">
        <f aca="false">B$1*Erfassung!B37</f>
        <v>675</v>
      </c>
      <c r="C37" s="98" t="n">
        <f aca="false">C$1*Erfassung!C37</f>
        <v>0</v>
      </c>
      <c r="D37" s="128" t="n">
        <f aca="false">D$1*Erfassung!D37</f>
        <v>1230</v>
      </c>
      <c r="E37" s="73" t="n">
        <f aca="false">E$1*Erfassung!E37</f>
        <v>30</v>
      </c>
      <c r="F37" s="129"/>
      <c r="G37" s="128" t="n">
        <f aca="false">G$1*Erfassung!G37</f>
        <v>100</v>
      </c>
      <c r="H37" s="98" t="n">
        <f aca="false">H$1*Erfassung!H37</f>
        <v>300</v>
      </c>
      <c r="I37" s="98" t="n">
        <f aca="false">I$1*Erfassung!I37</f>
        <v>810</v>
      </c>
      <c r="J37" s="98" t="n">
        <f aca="false">J$1*Erfassung!J37</f>
        <v>240</v>
      </c>
      <c r="K37" s="98" t="n">
        <f aca="false">K$1*Erfassung!K37</f>
        <v>100</v>
      </c>
      <c r="L37" s="98" t="n">
        <f aca="false">L$1*Erfassung!L37</f>
        <v>150</v>
      </c>
      <c r="M37" s="98" t="n">
        <f aca="false">M$1*Erfassung!M37</f>
        <v>75</v>
      </c>
      <c r="N37" s="98" t="n">
        <f aca="false">N$1*Erfassung!N37</f>
        <v>220</v>
      </c>
      <c r="O37" s="98" t="n">
        <f aca="false">O$1*Erfassung!O37</f>
        <v>475</v>
      </c>
      <c r="P37" s="129"/>
      <c r="Q37" s="98" t="n">
        <f aca="false">Q$1*Erfassung!Q37</f>
        <v>150</v>
      </c>
      <c r="R37" s="98" t="n">
        <f aca="false">R$1*Erfassung!R37</f>
        <v>1600</v>
      </c>
      <c r="S37" s="98" t="n">
        <f aca="false">S$1*Erfassung!S37</f>
        <v>810</v>
      </c>
      <c r="T37" s="98" t="n">
        <f aca="false">T$1*Erfassung!T37</f>
        <v>480</v>
      </c>
      <c r="U37" s="98" t="n">
        <f aca="false">U$1*Erfassung!U37</f>
        <v>135</v>
      </c>
      <c r="V37" s="98" t="n">
        <f aca="false">V$1*Erfassung!V37</f>
        <v>90</v>
      </c>
      <c r="W37" s="98" t="n">
        <f aca="false">W$1*Erfassung!W37</f>
        <v>220</v>
      </c>
      <c r="X37" s="98" t="n">
        <f aca="false">X$1*Erfassung!X37</f>
        <v>360</v>
      </c>
      <c r="Y37" s="129"/>
      <c r="Z37" s="98" t="n">
        <f aca="false">Z$1*Erfassung!Z37</f>
        <v>1820</v>
      </c>
      <c r="AA37" s="128" t="n">
        <f aca="false">AA$1*Erfassung!AA37</f>
        <v>550</v>
      </c>
      <c r="AB37" s="98" t="n">
        <f aca="false">AB$1*Erfassung!AB37</f>
        <v>570</v>
      </c>
      <c r="AC37" s="128" t="n">
        <f aca="false">AC$1*Erfassung!AC37</f>
        <v>1152</v>
      </c>
      <c r="AD37" s="98" t="n">
        <f aca="false">AD$1*Erfassung!AD37</f>
        <v>720</v>
      </c>
      <c r="AE37" s="128" t="n">
        <f aca="false">AE$1*Erfassung!AE37</f>
        <v>2240</v>
      </c>
      <c r="AF37" s="128" t="n">
        <f aca="false">AF$1*Erfassung!AF37</f>
        <v>2310</v>
      </c>
      <c r="AG37" s="98" t="n">
        <f aca="false">AG$1*Erfassung!AG37</f>
        <v>608</v>
      </c>
      <c r="AH37" s="128" t="n">
        <f aca="false">AH$1*Erfassung!AH37</f>
        <v>440</v>
      </c>
      <c r="AI37" s="128" t="n">
        <f aca="false">AI$1*Erfassung!AI37</f>
        <v>180</v>
      </c>
      <c r="AJ37" s="98" t="n">
        <f aca="false">AJ$1*Erfassung!AJ37</f>
        <v>260</v>
      </c>
      <c r="AK37" s="128" t="n">
        <f aca="false">AK$1*Erfassung!AK37</f>
        <v>1400</v>
      </c>
      <c r="AL37" s="98" t="n">
        <f aca="false">AL$1*Erfassung!AL37</f>
        <v>2835</v>
      </c>
      <c r="AM37" s="98" t="n">
        <f aca="false">AM$1*Erfassung!AM37</f>
        <v>1560</v>
      </c>
      <c r="AN37" s="129"/>
      <c r="AO37" s="98" t="n">
        <f aca="false">AO$1*Erfassung!AO37</f>
        <v>1380</v>
      </c>
      <c r="AP37" s="128" t="n">
        <f aca="false">AP$1*Erfassung!AP37</f>
        <v>870</v>
      </c>
      <c r="AQ37" s="98" t="n">
        <f aca="false">AQ$1*Erfassung!AQ37</f>
        <v>900</v>
      </c>
      <c r="AR37" s="98" t="n">
        <f aca="false">AR$1*Erfassung!AR37</f>
        <v>260</v>
      </c>
      <c r="AS37" s="98" t="n">
        <f aca="false">AS$1*Erfassung!AS37</f>
        <v>990</v>
      </c>
      <c r="AT37" s="128" t="n">
        <f aca="false">AT$1*Erfassung!AT37</f>
        <v>1980</v>
      </c>
      <c r="AU37" s="128" t="n">
        <f aca="false">AU$1*Erfassung!AU37</f>
        <v>900</v>
      </c>
      <c r="AV37" s="98" t="n">
        <f aca="false">AV$1*Erfassung!AV37</f>
        <v>1440</v>
      </c>
      <c r="AW37" s="98" t="n">
        <f aca="false">AW$1*Erfassung!AW37</f>
        <v>840</v>
      </c>
      <c r="AX37" s="129"/>
      <c r="AY37" s="130" t="n">
        <f aca="false">SUM(AY4:AY36)</f>
        <v>170</v>
      </c>
      <c r="AZ37" s="129"/>
      <c r="BA37" s="131" t="n">
        <f aca="false">SUM(B37:AY37)</f>
        <v>34625</v>
      </c>
      <c r="BB37" s="99" t="n">
        <f aca="false">SUM(BB4:BB36)</f>
        <v>500</v>
      </c>
      <c r="BC37" s="77" t="n">
        <f aca="false">SUM(BC4:BC36)</f>
        <v>500</v>
      </c>
      <c r="BD37" s="100" t="n">
        <f aca="false">SUM(BD4:BD36)</f>
        <v>1000</v>
      </c>
      <c r="BE37" s="71"/>
      <c r="BF37" s="99"/>
      <c r="BG37" s="102"/>
      <c r="BH37" s="98"/>
      <c r="BI37" s="102"/>
      <c r="BJ37" s="127"/>
      <c r="BK37" s="129"/>
    </row>
    <row r="38" s="70" customFormat="true" ht="12.75" hidden="false" customHeight="false" outlineLevel="0" collapsed="false">
      <c r="A38" s="132" t="str">
        <f aca="false">Erfassung!A38</f>
        <v>überfl. Betriebe</v>
      </c>
      <c r="B38" s="128"/>
      <c r="C38" s="98"/>
      <c r="D38" s="128"/>
      <c r="E38" s="73"/>
      <c r="F38" s="129"/>
      <c r="G38" s="128"/>
      <c r="H38" s="98"/>
      <c r="I38" s="98"/>
      <c r="J38" s="98"/>
      <c r="K38" s="98"/>
      <c r="L38" s="98"/>
      <c r="M38" s="98"/>
      <c r="N38" s="98"/>
      <c r="O38" s="98"/>
      <c r="P38" s="129"/>
      <c r="Q38" s="98"/>
      <c r="R38" s="98"/>
      <c r="S38" s="98"/>
      <c r="T38" s="98"/>
      <c r="U38" s="98"/>
      <c r="V38" s="98"/>
      <c r="W38" s="98"/>
      <c r="X38" s="98"/>
      <c r="Y38" s="129"/>
      <c r="Z38" s="98" t="n">
        <f aca="false">Z$1*Erfassung!Z38</f>
        <v>-38.0803937653816</v>
      </c>
      <c r="AA38" s="128" t="n">
        <f aca="false">AA$1*Erfassung!AA38</f>
        <v>10.0359389038634</v>
      </c>
      <c r="AB38" s="98" t="n">
        <f aca="false">AB$1*Erfassung!AB38</f>
        <v>0.188679245283012</v>
      </c>
      <c r="AC38" s="128" t="n">
        <f aca="false">AC$1*Erfassung!AC38</f>
        <v>-69.0242587601078</v>
      </c>
      <c r="AD38" s="98" t="n">
        <f aca="false">AD$1*Erfassung!AD38</f>
        <v>-39.748427672956</v>
      </c>
      <c r="AE38" s="128" t="n">
        <f aca="false">AE$1*Erfassung!AE38</f>
        <v>-21.1560347409406</v>
      </c>
      <c r="AF38" s="128" t="n">
        <f aca="false">AF$1*Erfassung!AF38</f>
        <v>-77.2095332671303</v>
      </c>
      <c r="AG38" s="98" t="n">
        <f aca="false">AG$1*Erfassung!AG38</f>
        <v>0.201257861635213</v>
      </c>
      <c r="AH38" s="128" t="n">
        <f aca="false">AH$1*Erfassung!AH38</f>
        <v>4.727463312369</v>
      </c>
      <c r="AI38" s="128" t="n">
        <f aca="false">AI$1*Erfassung!AI38</f>
        <v>0.295195137962416</v>
      </c>
      <c r="AJ38" s="98" t="n">
        <f aca="false">AJ$1*Erfassung!AJ38</f>
        <v>6.75052410901467</v>
      </c>
      <c r="AK38" s="128" t="n">
        <f aca="false">AK$1*Erfassung!AK38</f>
        <v>60.9433962264154</v>
      </c>
      <c r="AL38" s="98" t="n">
        <f aca="false">AL$1*Erfassung!AL38</f>
        <v>-72.3039832285113</v>
      </c>
      <c r="AM38" s="98" t="n">
        <f aca="false">AM$1*Erfassung!AM38</f>
        <v>40.503144654088</v>
      </c>
      <c r="AN38" s="129"/>
      <c r="AO38" s="98" t="n">
        <f aca="false">AO$1*Erfassung!AO38</f>
        <v>28.2368163995025</v>
      </c>
      <c r="AP38" s="128" t="n">
        <f aca="false">AP$1*Erfassung!AP38</f>
        <v>11.4554836215342</v>
      </c>
      <c r="AQ38" s="98" t="n">
        <f aca="false">AQ$1*Erfassung!AQ38</f>
        <v>-6.00175095214976</v>
      </c>
      <c r="AR38" s="98" t="n">
        <f aca="false">AR$1*Erfassung!AR38</f>
        <v>-5.52280748021975</v>
      </c>
      <c r="AS38" s="98" t="n">
        <f aca="false">AS$1*Erfassung!AS38</f>
        <v>22.7383441791994</v>
      </c>
      <c r="AT38" s="128" t="n">
        <f aca="false">AT$1*Erfassung!AT38</f>
        <v>36.8404235742848</v>
      </c>
      <c r="AU38" s="128" t="n">
        <f aca="false">AU$1*Erfassung!AU38</f>
        <v>-74.1706676480918</v>
      </c>
      <c r="AV38" s="98" t="n">
        <f aca="false">AV$1*Erfassung!AV38</f>
        <v>-118.673068236947</v>
      </c>
      <c r="AW38" s="98" t="n">
        <f aca="false">AW$1*Erfassung!AW38</f>
        <v>10.9185807250282</v>
      </c>
      <c r="AX38" s="129"/>
      <c r="AY38" s="130"/>
      <c r="AZ38" s="129"/>
      <c r="BA38" s="131" t="n">
        <f aca="false">SUM(B38:AY38)</f>
        <v>-288.055677802255</v>
      </c>
      <c r="BB38" s="99"/>
      <c r="BC38" s="100"/>
      <c r="BD38" s="100"/>
      <c r="BE38" s="71"/>
      <c r="BF38" s="99"/>
      <c r="BG38" s="102"/>
      <c r="BH38" s="98"/>
      <c r="BI38" s="102"/>
      <c r="BJ38" s="127"/>
      <c r="BK38" s="129"/>
    </row>
    <row r="39" customFormat="false" ht="12.75" hidden="false" customHeight="false" outlineLevel="0" collapsed="false">
      <c r="A39" s="8"/>
      <c r="AY39" s="133"/>
      <c r="BA39" s="134"/>
    </row>
    <row r="40" customFormat="false" ht="12.75" hidden="false" customHeight="false" outlineLevel="0" collapsed="false">
      <c r="B40" s="82" t="s">
        <v>53</v>
      </c>
      <c r="C40" s="82"/>
    </row>
    <row r="41" customFormat="false" ht="12.75" hidden="false" customHeight="false" outlineLevel="0" collapsed="false">
      <c r="B41" s="93" t="n">
        <v>10</v>
      </c>
      <c r="C41" s="94" t="n">
        <v>15</v>
      </c>
    </row>
    <row r="42" customFormat="false" ht="12.75" hidden="false" customHeight="false" outlineLevel="0" collapsed="false">
      <c r="B42" s="19" t="s">
        <v>11</v>
      </c>
      <c r="C42" s="18" t="s">
        <v>12</v>
      </c>
      <c r="BA42" s="135" t="s">
        <v>67</v>
      </c>
    </row>
    <row r="43" customFormat="false" ht="12.75" hidden="false" customHeight="false" outlineLevel="0" collapsed="false">
      <c r="B43" s="136" t="n">
        <f aca="false">B$41*Erfassung!B41</f>
        <v>100</v>
      </c>
      <c r="C43" s="127" t="n">
        <f aca="false">C$41*Erfassung!C41</f>
        <v>180</v>
      </c>
      <c r="BA43" s="134" t="n">
        <f aca="false">SUM(B43:D43)</f>
        <v>280</v>
      </c>
    </row>
    <row r="44" customFormat="false" ht="12.75" hidden="false" customHeight="false" outlineLevel="0" collapsed="false">
      <c r="BA44" s="135"/>
    </row>
    <row r="45" customFormat="false" ht="12.75" hidden="false" customHeight="false" outlineLevel="0" collapsed="false">
      <c r="BA45" s="134"/>
    </row>
  </sheetData>
  <mergeCells count="16">
    <mergeCell ref="F1:F3"/>
    <mergeCell ref="P1:P3"/>
    <mergeCell ref="Y1:Y3"/>
    <mergeCell ref="AN1:AN3"/>
    <mergeCell ref="AX1:AX3"/>
    <mergeCell ref="AZ1:AZ3"/>
    <mergeCell ref="BK1:BK3"/>
    <mergeCell ref="B2:C2"/>
    <mergeCell ref="G2:O2"/>
    <mergeCell ref="Q2:X2"/>
    <mergeCell ref="Z2:AM2"/>
    <mergeCell ref="AO2:AW2"/>
    <mergeCell ref="BB2:BD2"/>
    <mergeCell ref="BF2:BG2"/>
    <mergeCell ref="BH3:BI3"/>
    <mergeCell ref="B40:C40"/>
  </mergeCells>
  <conditionalFormatting sqref="BA35">
    <cfRule type="cellIs" priority="2" operator="equal" aboveAverage="0" equalAverage="0" bottom="0" percent="0" rank="0" text="" dxfId="0">
      <formula>"!!!"</formula>
    </cfRule>
  </conditionalFormatting>
  <printOptions headings="false" gridLines="tru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L11" activeCellId="0" sqref="L11"/>
    </sheetView>
  </sheetViews>
  <sheetFormatPr defaultColWidth="11.41796875" defaultRowHeight="12.75" zeroHeight="false" outlineLevelRow="1" outlineLevelCol="1"/>
  <cols>
    <col collapsed="false" customWidth="true" hidden="false" outlineLevel="0" max="1" min="1" style="137" width="13.41"/>
    <col collapsed="false" customWidth="true" hidden="false" outlineLevel="1" max="2" min="2" style="3" width="7.14"/>
    <col collapsed="false" customWidth="true" hidden="false" outlineLevel="1" max="3" min="3" style="4" width="5.85"/>
    <col collapsed="false" customWidth="true" hidden="false" outlineLevel="1" max="4" min="4" style="2" width="5.56"/>
    <col collapsed="false" customWidth="true" hidden="false" outlineLevel="1" max="5" min="5" style="3" width="6.99"/>
    <col collapsed="false" customWidth="true" hidden="false" outlineLevel="0" max="6" min="6" style="5" width="2.28"/>
    <col collapsed="false" customWidth="true" hidden="false" outlineLevel="1" max="7" min="7" style="3" width="5.28"/>
    <col collapsed="false" customWidth="true" hidden="false" outlineLevel="1" max="8" min="8" style="3" width="5.13"/>
    <col collapsed="false" customWidth="true" hidden="false" outlineLevel="1" max="9" min="9" style="2" width="6.13"/>
    <col collapsed="false" customWidth="true" hidden="false" outlineLevel="1" max="10" min="10" style="2" width="5.85"/>
    <col collapsed="false" customWidth="true" hidden="false" outlineLevel="1" max="11" min="11" style="2" width="5.56"/>
    <col collapsed="false" customWidth="true" hidden="false" outlineLevel="1" max="12" min="12" style="3" width="5.56"/>
    <col collapsed="false" customWidth="true" hidden="false" outlineLevel="1" max="13" min="13" style="2" width="5.28"/>
    <col collapsed="false" customWidth="true" hidden="false" outlineLevel="1" max="14" min="14" style="2" width="4.7"/>
    <col collapsed="false" customWidth="true" hidden="false" outlineLevel="1" max="15" min="15" style="3" width="4.7"/>
    <col collapsed="false" customWidth="true" hidden="false" outlineLevel="1" max="16" min="16" style="2" width="5.13"/>
    <col collapsed="false" customWidth="true" hidden="false" outlineLevel="1" max="17" min="17" style="3" width="5.13"/>
    <col collapsed="false" customWidth="true" hidden="false" outlineLevel="1" max="18" min="18" style="3" width="5.71"/>
    <col collapsed="false" customWidth="true" hidden="false" outlineLevel="0" max="19" min="19" style="5" width="2.42"/>
    <col collapsed="false" customWidth="true" hidden="false" outlineLevel="1" max="20" min="20" style="3" width="6.85"/>
    <col collapsed="false" customWidth="true" hidden="false" outlineLevel="1" max="21" min="21" style="4" width="5.85"/>
    <col collapsed="false" customWidth="true" hidden="false" outlineLevel="1" max="22" min="22" style="2" width="5.13"/>
    <col collapsed="false" customWidth="true" hidden="false" outlineLevel="1" max="23" min="23" style="3" width="6.28"/>
    <col collapsed="false" customWidth="true" hidden="false" outlineLevel="1" max="24" min="24" style="3" width="5.71"/>
    <col collapsed="false" customWidth="true" hidden="false" outlineLevel="1" max="25" min="25" style="3" width="5.13"/>
    <col collapsed="false" customWidth="true" hidden="false" outlineLevel="1" max="26" min="26" style="2" width="5.13"/>
    <col collapsed="false" customWidth="true" hidden="false" outlineLevel="1" max="27" min="27" style="2" width="5.28"/>
    <col collapsed="false" customWidth="true" hidden="false" outlineLevel="1" max="29" min="28" style="3" width="5.13"/>
    <col collapsed="false" customWidth="true" hidden="false" outlineLevel="0" max="30" min="30" style="5" width="2.42"/>
    <col collapsed="false" customWidth="false" hidden="false" outlineLevel="0" max="257" min="31" style="3" width="11.42"/>
  </cols>
  <sheetData>
    <row r="1" s="65" customFormat="true" ht="12.75" hidden="false" customHeight="true" outlineLevel="1" collapsed="false">
      <c r="A1" s="138" t="s">
        <v>68</v>
      </c>
      <c r="B1" s="139" t="n">
        <v>1.84</v>
      </c>
      <c r="C1" s="140"/>
      <c r="D1" s="141" t="n">
        <v>1.4</v>
      </c>
      <c r="E1" s="142" t="n">
        <v>3</v>
      </c>
      <c r="F1" s="5"/>
      <c r="G1" s="143" t="n">
        <v>2.1</v>
      </c>
      <c r="H1" s="139" t="n">
        <v>2</v>
      </c>
      <c r="I1" s="140"/>
      <c r="J1" s="144" t="n">
        <f aca="false">1.4*96%</f>
        <v>1.344</v>
      </c>
      <c r="K1" s="141" t="n">
        <v>1.9</v>
      </c>
      <c r="L1" s="145" t="n">
        <v>2</v>
      </c>
      <c r="M1" s="146" t="n">
        <v>6</v>
      </c>
      <c r="N1" s="147" t="n">
        <f aca="false">4*99%</f>
        <v>3.96</v>
      </c>
      <c r="O1" s="145" t="n">
        <v>3</v>
      </c>
      <c r="P1" s="141" t="n">
        <v>1.6</v>
      </c>
      <c r="Q1" s="142" t="n">
        <v>1.5</v>
      </c>
      <c r="R1" s="142" t="n">
        <v>3</v>
      </c>
      <c r="S1" s="5"/>
      <c r="T1" s="142" t="n">
        <f aca="false">B1</f>
        <v>1.84</v>
      </c>
      <c r="U1" s="140"/>
      <c r="V1" s="141" t="n">
        <f aca="false">D1</f>
        <v>1.4</v>
      </c>
      <c r="W1" s="142" t="n">
        <f aca="false">E1</f>
        <v>3</v>
      </c>
      <c r="X1" s="139" t="n">
        <v>1.7</v>
      </c>
      <c r="Y1" s="145" t="n">
        <v>3</v>
      </c>
      <c r="Z1" s="148" t="n">
        <v>1.6</v>
      </c>
      <c r="AA1" s="147" t="n">
        <v>2</v>
      </c>
      <c r="AB1" s="142" t="n">
        <v>2</v>
      </c>
      <c r="AC1" s="142" t="n">
        <v>2</v>
      </c>
      <c r="AD1" s="5"/>
    </row>
    <row r="2" s="70" customFormat="true" ht="12.75" hidden="false" customHeight="true" outlineLevel="1" collapsed="false">
      <c r="A2" s="149" t="s">
        <v>69</v>
      </c>
      <c r="B2" s="150"/>
      <c r="C2" s="140"/>
      <c r="D2" s="151" t="n">
        <v>3.98</v>
      </c>
      <c r="E2" s="65"/>
      <c r="F2" s="5"/>
      <c r="G2" s="152" t="n">
        <v>3.75</v>
      </c>
      <c r="H2" s="153"/>
      <c r="I2" s="154"/>
      <c r="J2" s="154"/>
      <c r="K2" s="155" t="n">
        <v>3.98</v>
      </c>
      <c r="M2" s="69"/>
      <c r="N2" s="156" t="n">
        <v>2.81</v>
      </c>
      <c r="P2" s="155" t="n">
        <v>1.41</v>
      </c>
      <c r="Q2" s="157" t="n">
        <v>3.28</v>
      </c>
      <c r="S2" s="5"/>
      <c r="U2" s="158"/>
      <c r="V2" s="151" t="n">
        <v>3.98</v>
      </c>
      <c r="W2" s="157" t="n">
        <v>2.81</v>
      </c>
      <c r="X2" s="159" t="n">
        <v>0.7</v>
      </c>
      <c r="Y2" s="157" t="n">
        <v>2.81</v>
      </c>
      <c r="Z2" s="154"/>
      <c r="AA2" s="156" t="n">
        <v>1.88</v>
      </c>
      <c r="AB2" s="157" t="n">
        <v>1.88</v>
      </c>
      <c r="AD2" s="5"/>
    </row>
    <row r="3" customFormat="false" ht="12.75" hidden="false" customHeight="true" outlineLevel="1" collapsed="false">
      <c r="A3" s="160" t="s">
        <v>70</v>
      </c>
      <c r="B3" s="161" t="n">
        <f aca="false">GuV!J28</f>
        <v>0.904462413896376</v>
      </c>
      <c r="C3" s="162" t="n">
        <v>9</v>
      </c>
      <c r="D3" s="163"/>
      <c r="E3" s="164" t="n">
        <v>3</v>
      </c>
      <c r="G3" s="165"/>
      <c r="H3" s="166"/>
      <c r="I3" s="167" t="n">
        <v>4</v>
      </c>
      <c r="J3" s="167" t="n">
        <v>4</v>
      </c>
      <c r="K3" s="168"/>
      <c r="L3" s="169" t="n">
        <v>4</v>
      </c>
      <c r="M3" s="170" t="n">
        <v>2.5</v>
      </c>
      <c r="O3" s="169" t="n">
        <v>2</v>
      </c>
      <c r="P3" s="168"/>
      <c r="R3" s="169" t="n">
        <v>6</v>
      </c>
      <c r="T3" s="171" t="n">
        <f aca="false">GuV!P28</f>
        <v>0.921201576972191</v>
      </c>
      <c r="U3" s="172" t="n">
        <v>9</v>
      </c>
      <c r="V3" s="168"/>
      <c r="X3" s="166"/>
      <c r="Y3" s="169" t="n">
        <v>7</v>
      </c>
      <c r="Z3" s="167" t="n">
        <v>5</v>
      </c>
      <c r="AC3" s="169" t="n">
        <v>3</v>
      </c>
    </row>
    <row r="4" s="43" customFormat="true" ht="12.75" hidden="false" customHeight="false" outlineLevel="0" collapsed="false">
      <c r="A4" s="173" t="s">
        <v>71</v>
      </c>
      <c r="B4" s="174"/>
      <c r="C4" s="174"/>
      <c r="D4" s="175"/>
      <c r="F4" s="41"/>
      <c r="S4" s="41"/>
      <c r="U4" s="174"/>
      <c r="V4" s="175"/>
      <c r="X4" s="174"/>
      <c r="Z4" s="174"/>
      <c r="AD4" s="41"/>
    </row>
    <row r="5" s="176" customFormat="true" ht="12.75" hidden="false" customHeight="false" outlineLevel="0" collapsed="false">
      <c r="B5" s="177"/>
      <c r="C5" s="177"/>
      <c r="D5" s="20" t="s">
        <v>72</v>
      </c>
      <c r="E5" s="20"/>
      <c r="F5" s="5"/>
      <c r="G5" s="177"/>
      <c r="H5" s="177"/>
      <c r="I5" s="177"/>
      <c r="J5" s="19"/>
      <c r="K5" s="20" t="s">
        <v>73</v>
      </c>
      <c r="L5" s="20"/>
      <c r="M5" s="19"/>
      <c r="N5" s="20" t="s">
        <v>35</v>
      </c>
      <c r="O5" s="20"/>
      <c r="P5" s="20" t="s">
        <v>74</v>
      </c>
      <c r="Q5" s="20"/>
      <c r="R5" s="20"/>
      <c r="S5" s="5"/>
      <c r="T5" s="178"/>
      <c r="U5" s="178"/>
      <c r="V5" s="20" t="s">
        <v>75</v>
      </c>
      <c r="W5" s="20"/>
      <c r="X5" s="20"/>
      <c r="Y5" s="20"/>
      <c r="Z5" s="19"/>
      <c r="AA5" s="20" t="s">
        <v>76</v>
      </c>
      <c r="AB5" s="20"/>
      <c r="AC5" s="20"/>
      <c r="AD5" s="5"/>
    </row>
    <row r="6" s="18" customFormat="true" ht="12.75" hidden="false" customHeight="false" outlineLevel="0" collapsed="false">
      <c r="A6" s="179"/>
      <c r="B6" s="18" t="s">
        <v>25</v>
      </c>
      <c r="C6" s="20" t="s">
        <v>77</v>
      </c>
      <c r="D6" s="19" t="s">
        <v>26</v>
      </c>
      <c r="E6" s="18" t="s">
        <v>27</v>
      </c>
      <c r="F6" s="5"/>
      <c r="G6" s="22" t="s">
        <v>28</v>
      </c>
      <c r="H6" s="22" t="s">
        <v>29</v>
      </c>
      <c r="I6" s="19" t="s">
        <v>78</v>
      </c>
      <c r="J6" s="19" t="s">
        <v>30</v>
      </c>
      <c r="K6" s="19" t="s">
        <v>31</v>
      </c>
      <c r="L6" s="18" t="s">
        <v>32</v>
      </c>
      <c r="M6" s="19" t="s">
        <v>33</v>
      </c>
      <c r="N6" s="19" t="s">
        <v>34</v>
      </c>
      <c r="O6" s="18" t="s">
        <v>35</v>
      </c>
      <c r="P6" s="19" t="s">
        <v>36</v>
      </c>
      <c r="Q6" s="18" t="s">
        <v>37</v>
      </c>
      <c r="R6" s="18" t="s">
        <v>38</v>
      </c>
      <c r="S6" s="5"/>
      <c r="T6" s="18" t="s">
        <v>25</v>
      </c>
      <c r="U6" s="20" t="s">
        <v>77</v>
      </c>
      <c r="V6" s="19" t="s">
        <v>26</v>
      </c>
      <c r="W6" s="18" t="s">
        <v>27</v>
      </c>
      <c r="X6" s="18" t="s">
        <v>39</v>
      </c>
      <c r="Y6" s="18" t="s">
        <v>40</v>
      </c>
      <c r="Z6" s="19" t="s">
        <v>41</v>
      </c>
      <c r="AA6" s="19" t="s">
        <v>42</v>
      </c>
      <c r="AB6" s="18" t="s">
        <v>43</v>
      </c>
      <c r="AC6" s="18" t="s">
        <v>44</v>
      </c>
      <c r="AD6" s="5"/>
    </row>
    <row r="7" customFormat="false" ht="12.75" hidden="false" customHeight="false" outlineLevel="1" collapsed="false">
      <c r="A7" s="180" t="s">
        <v>47</v>
      </c>
      <c r="K7" s="181"/>
      <c r="X7" s="182"/>
    </row>
    <row r="8" customFormat="false" ht="12.75" hidden="false" customHeight="false" outlineLevel="1" collapsed="false">
      <c r="A8" s="137" t="s">
        <v>79</v>
      </c>
      <c r="B8" s="3" t="n">
        <f aca="false">Erfassung!$Z$37</f>
        <v>91</v>
      </c>
      <c r="D8" s="2" t="n">
        <f aca="false">Erfassung!$AA$37</f>
        <v>55</v>
      </c>
      <c r="E8" s="3" t="n">
        <f aca="false">Erfassung!$AB$37</f>
        <v>19</v>
      </c>
      <c r="G8" s="3" t="n">
        <f aca="false">Erfassung!$AC$37</f>
        <v>64</v>
      </c>
      <c r="H8" s="3" t="n">
        <f aca="false">Erfassung!$AD$37</f>
        <v>36</v>
      </c>
      <c r="J8" s="2" t="n">
        <f aca="false">Erfassung!$AE$37</f>
        <v>56</v>
      </c>
      <c r="K8" s="2" t="n">
        <f aca="false">Erfassung!$AF$37</f>
        <v>77</v>
      </c>
      <c r="L8" s="3" t="n">
        <f aca="false">Erfassung!$AG$37</f>
        <v>38</v>
      </c>
      <c r="M8" s="2" t="n">
        <f aca="false">Erfassung!$AH$37</f>
        <v>8</v>
      </c>
      <c r="N8" s="2" t="n">
        <f aca="false">Erfassung!$AI$37</f>
        <v>9</v>
      </c>
      <c r="O8" s="3" t="n">
        <f aca="false">Erfassung!$AJ$37</f>
        <v>13</v>
      </c>
      <c r="P8" s="2" t="n">
        <f aca="false">Erfassung!$AK$37</f>
        <v>35</v>
      </c>
      <c r="Q8" s="3" t="n">
        <f aca="false">Erfassung!$AL$37</f>
        <v>81</v>
      </c>
      <c r="R8" s="3" t="n">
        <f aca="false">Erfassung!$AM$37</f>
        <v>39</v>
      </c>
      <c r="T8" s="91" t="n">
        <f aca="false">Erfassung!$AO$37</f>
        <v>69</v>
      </c>
      <c r="V8" s="2" t="n">
        <f aca="false">Erfassung!$AP$37</f>
        <v>87</v>
      </c>
      <c r="W8" s="3" t="n">
        <f aca="false">Erfassung!$AQ$37</f>
        <v>30</v>
      </c>
      <c r="X8" s="3" t="n">
        <f aca="false">Erfassung!$AR$37</f>
        <v>13</v>
      </c>
      <c r="Y8" s="183" t="n">
        <f aca="false">Erfassung!$AS$37</f>
        <v>33</v>
      </c>
      <c r="Z8" s="2" t="n">
        <f aca="false">Erfassung!$AT$37</f>
        <v>44</v>
      </c>
      <c r="AA8" s="2" t="n">
        <f aca="false">Erfassung!$AU$37</f>
        <v>18</v>
      </c>
      <c r="AB8" s="3" t="n">
        <f aca="false">Erfassung!$AV$37</f>
        <v>18</v>
      </c>
      <c r="AC8" s="3" t="n">
        <f aca="false">Erfassung!$AW$37</f>
        <v>21</v>
      </c>
    </row>
    <row r="9" s="91" customFormat="true" ht="12.75" hidden="false" customHeight="false" outlineLevel="1" collapsed="false">
      <c r="A9" s="184" t="s">
        <v>80</v>
      </c>
      <c r="C9" s="185"/>
      <c r="D9" s="90" t="n">
        <f aca="false">D$2/D$1*E8</f>
        <v>54.0142857142857</v>
      </c>
      <c r="F9" s="186"/>
      <c r="G9" s="91" t="n">
        <f aca="false">G$2/G$1*H8</f>
        <v>64.2857142857143</v>
      </c>
      <c r="I9" s="90"/>
      <c r="J9" s="90"/>
      <c r="K9" s="90" t="n">
        <f aca="false">K$2/K$1*L8</f>
        <v>79.6</v>
      </c>
      <c r="M9" s="90"/>
      <c r="N9" s="90" t="n">
        <f aca="false">N$2/N$1*O8</f>
        <v>9.22474747474748</v>
      </c>
      <c r="P9" s="90" t="n">
        <f aca="false">P$2/P$1*R8</f>
        <v>34.36875</v>
      </c>
      <c r="Q9" s="91" t="n">
        <f aca="false">Q$2/Q$1*R8</f>
        <v>85.28</v>
      </c>
      <c r="S9" s="186"/>
      <c r="U9" s="185"/>
      <c r="V9" s="90" t="n">
        <f aca="false">V$2/V$1*W8</f>
        <v>85.2857142857143</v>
      </c>
      <c r="W9" s="91" t="n">
        <f aca="false">W$2/W$1*Y8</f>
        <v>30.91</v>
      </c>
      <c r="X9" s="91" t="n">
        <f aca="false">X$2/X$1*Y8</f>
        <v>13.5882352941176</v>
      </c>
      <c r="Z9" s="90"/>
      <c r="AA9" s="90" t="n">
        <f aca="false">AA$2/AA$1*AC8</f>
        <v>19.74</v>
      </c>
      <c r="AB9" s="91" t="n">
        <f aca="false">AB$2/AB$1*AC8</f>
        <v>19.74</v>
      </c>
      <c r="AD9" s="186"/>
    </row>
    <row r="10" s="100" customFormat="true" ht="12.75" hidden="false" customHeight="false" outlineLevel="1" collapsed="false">
      <c r="A10" s="187" t="s">
        <v>81</v>
      </c>
      <c r="B10" s="100" t="n">
        <f aca="false">B8*B$1</f>
        <v>167.44</v>
      </c>
      <c r="C10" s="188" t="n">
        <f aca="false">SUM(B10:B10)</f>
        <v>167.44</v>
      </c>
      <c r="E10" s="100" t="n">
        <f aca="false">E8*E$1</f>
        <v>57</v>
      </c>
      <c r="F10" s="189"/>
      <c r="H10" s="100" t="n">
        <f aca="false">H8*H$1</f>
        <v>72</v>
      </c>
      <c r="I10" s="99" t="n">
        <f aca="false">SUM(G10:H10)</f>
        <v>72</v>
      </c>
      <c r="J10" s="99" t="n">
        <f aca="false">J8*J$1</f>
        <v>75.264</v>
      </c>
      <c r="K10" s="99"/>
      <c r="L10" s="100" t="n">
        <f aca="false">L8*L$1</f>
        <v>76</v>
      </c>
      <c r="M10" s="99" t="n">
        <f aca="false">M8*M$1</f>
        <v>48</v>
      </c>
      <c r="N10" s="99"/>
      <c r="O10" s="100" t="n">
        <f aca="false">O8*O$1</f>
        <v>39</v>
      </c>
      <c r="P10" s="99"/>
      <c r="R10" s="100" t="n">
        <f aca="false">R8*R$1</f>
        <v>117</v>
      </c>
      <c r="S10" s="189"/>
      <c r="T10" s="100" t="n">
        <f aca="false">T8*T$1</f>
        <v>126.96</v>
      </c>
      <c r="U10" s="188" t="n">
        <f aca="false">SUM(T10:T10)</f>
        <v>126.96</v>
      </c>
      <c r="Y10" s="100" t="n">
        <f aca="false">Y8*Y$1</f>
        <v>99</v>
      </c>
      <c r="Z10" s="99" t="n">
        <f aca="false">Z8*Z$1</f>
        <v>70.4</v>
      </c>
      <c r="AA10" s="99"/>
      <c r="AC10" s="100" t="n">
        <f aca="false">AC8*AC$1</f>
        <v>42</v>
      </c>
      <c r="AD10" s="189"/>
    </row>
    <row r="11" s="100" customFormat="true" ht="12.75" hidden="false" customHeight="false" outlineLevel="1" collapsed="false">
      <c r="A11" s="187" t="s">
        <v>82</v>
      </c>
      <c r="C11" s="190" t="n">
        <f aca="false">Erfassung!$AZ$37</f>
        <v>21</v>
      </c>
      <c r="D11" s="99"/>
      <c r="E11" s="191" t="n">
        <f aca="false">Erfassung!$AZ$37</f>
        <v>21</v>
      </c>
      <c r="F11" s="189"/>
      <c r="I11" s="192" t="n">
        <f aca="false">Erfassung!$AZ$37</f>
        <v>21</v>
      </c>
      <c r="J11" s="192" t="n">
        <f aca="false">Erfassung!$AZ$37</f>
        <v>21</v>
      </c>
      <c r="K11" s="99"/>
      <c r="L11" s="191" t="n">
        <f aca="false">Erfassung!$AZ$37</f>
        <v>21</v>
      </c>
      <c r="M11" s="192" t="n">
        <f aca="false">Erfassung!$AZ$37</f>
        <v>21</v>
      </c>
      <c r="N11" s="99"/>
      <c r="O11" s="191" t="n">
        <f aca="false">Erfassung!$AZ$37</f>
        <v>21</v>
      </c>
      <c r="P11" s="99"/>
      <c r="R11" s="191" t="n">
        <f aca="false">Erfassung!$AZ$37</f>
        <v>21</v>
      </c>
      <c r="S11" s="189"/>
      <c r="U11" s="190" t="n">
        <f aca="false">Erfassung!$BA$37</f>
        <v>15</v>
      </c>
      <c r="V11" s="99"/>
      <c r="Y11" s="191" t="n">
        <f aca="false">Erfassung!$BA$37</f>
        <v>15</v>
      </c>
      <c r="Z11" s="190" t="n">
        <f aca="false">Erfassung!$BA$37</f>
        <v>15</v>
      </c>
      <c r="AA11" s="99"/>
      <c r="AC11" s="191" t="n">
        <f aca="false">Erfassung!$BA$37</f>
        <v>15</v>
      </c>
      <c r="AD11" s="189"/>
    </row>
    <row r="12" s="91" customFormat="true" ht="12.75" hidden="false" customHeight="false" outlineLevel="1" collapsed="false">
      <c r="A12" s="184" t="s">
        <v>83</v>
      </c>
      <c r="C12" s="185" t="n">
        <f aca="false">(C$3*C11)*$B$3</f>
        <v>170.943396226415</v>
      </c>
      <c r="D12" s="90"/>
      <c r="E12" s="193" t="n">
        <f aca="false">(E$3*E11)*$B$3</f>
        <v>56.9811320754717</v>
      </c>
      <c r="F12" s="186"/>
      <c r="I12" s="185" t="n">
        <f aca="false">(I$3*I11)*$B$3</f>
        <v>75.9748427672956</v>
      </c>
      <c r="J12" s="185" t="n">
        <f aca="false">(J$3*J11)*$B$3</f>
        <v>75.9748427672956</v>
      </c>
      <c r="K12" s="90"/>
      <c r="L12" s="194" t="n">
        <f aca="false">(L$3*L11)*$B$3</f>
        <v>75.9748427672956</v>
      </c>
      <c r="M12" s="90" t="n">
        <f aca="false">(M$3*M11)*$B$3</f>
        <v>47.4842767295597</v>
      </c>
      <c r="N12" s="90"/>
      <c r="O12" s="194" t="n">
        <f aca="false">(O$3*O11)*$B$3</f>
        <v>37.9874213836478</v>
      </c>
      <c r="R12" s="193" t="n">
        <f aca="false">(R$3*R11)*$B$3</f>
        <v>113.962264150943</v>
      </c>
      <c r="S12" s="186"/>
      <c r="U12" s="185" t="n">
        <f aca="false">U$3*U11*$T$3</f>
        <v>124.362212891246</v>
      </c>
      <c r="V12" s="90"/>
      <c r="Y12" s="194" t="n">
        <f aca="false">Y$3*Y11*$T$3</f>
        <v>96.7261655820801</v>
      </c>
      <c r="Z12" s="90" t="n">
        <f aca="false">Z$3*Z11*$T$3</f>
        <v>69.0901182729143</v>
      </c>
      <c r="AA12" s="90"/>
      <c r="AC12" s="91" t="n">
        <f aca="false">AC$3*AC11*$T$3</f>
        <v>41.4540709637486</v>
      </c>
      <c r="AD12" s="186"/>
    </row>
    <row r="13" s="91" customFormat="true" ht="12.75" hidden="false" customHeight="false" outlineLevel="1" collapsed="false">
      <c r="A13" s="184" t="s">
        <v>84</v>
      </c>
      <c r="C13" s="185" t="n">
        <f aca="false">C10-C12</f>
        <v>-3.50339622641511</v>
      </c>
      <c r="D13" s="90"/>
      <c r="E13" s="91" t="n">
        <f aca="false">E10-E12</f>
        <v>0.0188679245283012</v>
      </c>
      <c r="F13" s="186"/>
      <c r="I13" s="185" t="n">
        <f aca="false">I10-I12</f>
        <v>-3.9748427672956</v>
      </c>
      <c r="J13" s="185" t="n">
        <f aca="false">J10-J12</f>
        <v>-0.710842767295603</v>
      </c>
      <c r="K13" s="90"/>
      <c r="L13" s="92" t="n">
        <f aca="false">L10-L12</f>
        <v>0.0251572327044016</v>
      </c>
      <c r="M13" s="90" t="n">
        <f aca="false">M10-M12</f>
        <v>0.515723270440255</v>
      </c>
      <c r="N13" s="90"/>
      <c r="O13" s="92" t="n">
        <f aca="false">O10-O12</f>
        <v>1.0125786163522</v>
      </c>
      <c r="R13" s="91" t="n">
        <f aca="false">R10-R12</f>
        <v>3.0377358490566</v>
      </c>
      <c r="S13" s="186"/>
      <c r="U13" s="185" t="n">
        <f aca="false">U10-U12</f>
        <v>2.59778710875423</v>
      </c>
      <c r="V13" s="90"/>
      <c r="Y13" s="92" t="n">
        <f aca="false">Y10-Y12</f>
        <v>2.27383441791994</v>
      </c>
      <c r="Z13" s="90" t="n">
        <f aca="false">Z10-Z12</f>
        <v>1.30988172708568</v>
      </c>
      <c r="AA13" s="90"/>
      <c r="AC13" s="91" t="n">
        <f aca="false">AC10-AC12</f>
        <v>0.545929036251408</v>
      </c>
      <c r="AD13" s="186"/>
    </row>
    <row r="14" s="196" customFormat="true" ht="12.75" hidden="false" customHeight="false" outlineLevel="1" collapsed="false">
      <c r="A14" s="195" t="s">
        <v>85</v>
      </c>
      <c r="B14" s="196" t="n">
        <f aca="false">C13/B$1</f>
        <v>-1.90401968826908</v>
      </c>
      <c r="C14" s="197"/>
      <c r="D14" s="198" t="n">
        <f aca="false">D8-D$2/D$1*(E8-E14)</f>
        <v>1.00359389038634</v>
      </c>
      <c r="E14" s="196" t="n">
        <f aca="false">E13/E$1</f>
        <v>0.00628930817610041</v>
      </c>
      <c r="F14" s="189"/>
      <c r="G14" s="196" t="n">
        <f aca="false">G8-G$2/G$1*(H8-H14)</f>
        <v>-3.83468104222821</v>
      </c>
      <c r="H14" s="196" t="n">
        <f aca="false">I13/H$1</f>
        <v>-1.9874213836478</v>
      </c>
      <c r="I14" s="198"/>
      <c r="J14" s="197" t="n">
        <f aca="false">J13/J$1</f>
        <v>-0.528900868523514</v>
      </c>
      <c r="K14" s="196" t="n">
        <f aca="false">K8-K$2/K$1*(L8-L14)</f>
        <v>-2.57365110890434</v>
      </c>
      <c r="L14" s="199" t="n">
        <f aca="false">L13/L$1</f>
        <v>0.0125786163522008</v>
      </c>
      <c r="M14" s="198" t="n">
        <f aca="false">M13/M$1</f>
        <v>0.0859538784067091</v>
      </c>
      <c r="N14" s="198" t="n">
        <f aca="false">N8-N$2/N$1*(O8-O14)</f>
        <v>0.0147597568981208</v>
      </c>
      <c r="O14" s="199" t="n">
        <f aca="false">O13/O$1</f>
        <v>0.337526205450734</v>
      </c>
      <c r="P14" s="196" t="n">
        <f aca="false">P8-P$2/P$1*(R8-R14)</f>
        <v>1.52358490566039</v>
      </c>
      <c r="Q14" s="196" t="n">
        <f aca="false">Q8-Q$2/Q$1*(R8-R14)</f>
        <v>-2.06582809224318</v>
      </c>
      <c r="R14" s="196" t="n">
        <f aca="false">R13/R$1</f>
        <v>1.0125786163522</v>
      </c>
      <c r="S14" s="189"/>
      <c r="T14" s="196" t="n">
        <f aca="false">U13/T$1</f>
        <v>1.41184081997513</v>
      </c>
      <c r="U14" s="197"/>
      <c r="V14" s="198" t="n">
        <f aca="false">V8-V$2/V$1*(W8-W14)</f>
        <v>1.14554836215342</v>
      </c>
      <c r="W14" s="196" t="n">
        <f aca="false">W8-W$2/W$1*(Y8-Y14)</f>
        <v>-0.200058365071659</v>
      </c>
      <c r="X14" s="196" t="n">
        <f aca="false">X8-X$2/X$1*(Y8-Y14)</f>
        <v>-0.276140374010987</v>
      </c>
      <c r="Y14" s="199" t="n">
        <f aca="false">Y13/Y$1</f>
        <v>0.757944805973314</v>
      </c>
      <c r="Z14" s="198" t="n">
        <f aca="false">Z13/Z$1</f>
        <v>0.818676079428551</v>
      </c>
      <c r="AA14" s="198" t="n">
        <f aca="false">AA8-AA$2/AA$1*(AC8-AC14)</f>
        <v>-1.48341335296184</v>
      </c>
      <c r="AB14" s="196" t="n">
        <f aca="false">AB8-AB$2/AB$1*(AC8-AC14)</f>
        <v>-1.48341335296184</v>
      </c>
      <c r="AC14" s="196" t="n">
        <f aca="false">AC13/AC$1</f>
        <v>0.272964518125704</v>
      </c>
      <c r="AD14" s="189"/>
    </row>
    <row r="15" s="100" customFormat="true" ht="12.75" hidden="false" customHeight="false" outlineLevel="1" collapsed="false">
      <c r="A15" s="187" t="s">
        <v>86</v>
      </c>
      <c r="C15" s="188" t="n">
        <f aca="false">C13/C$3</f>
        <v>-0.389266247379456</v>
      </c>
      <c r="D15" s="99"/>
      <c r="E15" s="100" t="n">
        <f aca="false">E13/E$3</f>
        <v>0.00628930817610041</v>
      </c>
      <c r="F15" s="189"/>
      <c r="I15" s="188" t="n">
        <f aca="false">I13/I$3</f>
        <v>-0.9937106918239</v>
      </c>
      <c r="J15" s="188" t="n">
        <f aca="false">J13/J$3</f>
        <v>-0.177710691823901</v>
      </c>
      <c r="K15" s="99"/>
      <c r="L15" s="100" t="n">
        <f aca="false">L13/L$3</f>
        <v>0.00628930817610041</v>
      </c>
      <c r="M15" s="99" t="n">
        <f aca="false">M13/M$3</f>
        <v>0.206289308176102</v>
      </c>
      <c r="N15" s="99"/>
      <c r="O15" s="100" t="n">
        <f aca="false">O13/O$3</f>
        <v>0.5062893081761</v>
      </c>
      <c r="P15" s="99"/>
      <c r="R15" s="100" t="n">
        <f aca="false">R13/R$3</f>
        <v>0.5062893081761</v>
      </c>
      <c r="S15" s="189"/>
      <c r="U15" s="188" t="n">
        <f aca="false">U13/U$3</f>
        <v>0.288643012083804</v>
      </c>
      <c r="V15" s="99"/>
      <c r="Y15" s="100" t="n">
        <f aca="false">Y13/Y$3</f>
        <v>0.324833488274278</v>
      </c>
      <c r="Z15" s="99" t="n">
        <f aca="false">Z13/Z$3</f>
        <v>0.261976345417136</v>
      </c>
      <c r="AA15" s="99"/>
      <c r="AC15" s="100" t="n">
        <f aca="false">AC13/AC$3</f>
        <v>0.181976345417136</v>
      </c>
      <c r="AD15" s="189"/>
    </row>
    <row r="16" s="201" customFormat="true" ht="12.75" hidden="false" customHeight="false" outlineLevel="1" collapsed="false">
      <c r="A16" s="200" t="s">
        <v>87</v>
      </c>
      <c r="C16" s="202" t="n">
        <f aca="false">C15*1000/42</f>
        <v>-9.26824398522515</v>
      </c>
      <c r="D16" s="203"/>
      <c r="E16" s="201" t="n">
        <f aca="false">E15*1000/42</f>
        <v>0.149745432764295</v>
      </c>
      <c r="F16" s="204"/>
      <c r="I16" s="202" t="n">
        <f aca="false">I15*1000/42</f>
        <v>-23.6597783767595</v>
      </c>
      <c r="J16" s="202" t="n">
        <f aca="false">J15*1000/42</f>
        <v>-4.23120694818811</v>
      </c>
      <c r="K16" s="203"/>
      <c r="L16" s="201" t="n">
        <f aca="false">L15*1000/42</f>
        <v>0.149745432764295</v>
      </c>
      <c r="M16" s="203" t="n">
        <f aca="false">M15*1000/42</f>
        <v>4.91165019466909</v>
      </c>
      <c r="N16" s="203"/>
      <c r="O16" s="201" t="n">
        <f aca="false">O15*1000/42</f>
        <v>12.0545073375262</v>
      </c>
      <c r="P16" s="205"/>
      <c r="R16" s="201" t="n">
        <f aca="false">R15*1000/42</f>
        <v>12.0545073375262</v>
      </c>
      <c r="S16" s="204"/>
      <c r="U16" s="202" t="n">
        <f aca="false">U15*1000/42</f>
        <v>6.87245266866199</v>
      </c>
      <c r="V16" s="203"/>
      <c r="Y16" s="201" t="n">
        <f aca="false">Y15*1000/42</f>
        <v>7.73413067319708</v>
      </c>
      <c r="Z16" s="203" t="n">
        <f aca="false">Z15*1000/42</f>
        <v>6.23753203374134</v>
      </c>
      <c r="AA16" s="203"/>
      <c r="AC16" s="201" t="n">
        <f aca="false">AC15*1000/42</f>
        <v>4.33277012897943</v>
      </c>
      <c r="AD16" s="204"/>
    </row>
    <row r="17" s="43" customFormat="true" ht="12.75" hidden="false" customHeight="false" outlineLevel="0" collapsed="false">
      <c r="A17" s="206" t="str">
        <f aca="false">A7</f>
        <v>Summe</v>
      </c>
      <c r="C17" s="41"/>
      <c r="D17" s="45"/>
      <c r="F17" s="41"/>
      <c r="I17" s="45"/>
      <c r="J17" s="45"/>
      <c r="K17" s="45"/>
      <c r="M17" s="45"/>
      <c r="N17" s="45"/>
      <c r="P17" s="45"/>
      <c r="S17" s="41"/>
      <c r="U17" s="41"/>
      <c r="V17" s="45"/>
      <c r="Z17" s="45"/>
      <c r="AA17" s="45"/>
      <c r="AD17" s="41"/>
    </row>
    <row r="18" s="142" customFormat="true" ht="12.75" hidden="false" customHeight="false" outlineLevel="0" collapsed="false">
      <c r="A18" s="138" t="s">
        <v>88</v>
      </c>
      <c r="B18" s="207" t="str">
        <f aca="false">IF(OR(B20+B31+B42=B8,B20+B31+B42=0),"","!!!")</f>
        <v/>
      </c>
      <c r="C18" s="208" t="str">
        <f aca="false">IF(OR(C20+C31+C42=C8,C20+C31+C42=0),"","!!!")</f>
        <v/>
      </c>
      <c r="D18" s="147" t="str">
        <f aca="false">IF(OR(D20+D31+D42=D8,D20+D31+D42=0),"","!!!")</f>
        <v/>
      </c>
      <c r="E18" s="207" t="str">
        <f aca="false">IF(OR(E20+E31+E42=E8,E20+E31+E42=0),"","!!!")</f>
        <v/>
      </c>
      <c r="F18" s="204"/>
      <c r="G18" s="207" t="str">
        <f aca="false">IF(OR(G20+G31+G42=G8,G20+G31+G42=0),"","!!!")</f>
        <v/>
      </c>
      <c r="H18" s="207" t="str">
        <f aca="false">IF(OR(H20+H31+H42=H8,H20+H31+H42=0),"","!!!")</f>
        <v/>
      </c>
      <c r="I18" s="208" t="str">
        <f aca="false">IF(OR(I20+I31+I42=I8,I20+I31+I42=0),"","!!!")</f>
        <v/>
      </c>
      <c r="J18" s="208" t="str">
        <f aca="false">IF(OR(J20+J31+J42=J8,J20+J31+J42=0),"","!!!")</f>
        <v/>
      </c>
      <c r="K18" s="147" t="str">
        <f aca="false">IF(OR(K20+K31+K42=K8,K20+K31+K42=0),"","!!!")</f>
        <v/>
      </c>
      <c r="L18" s="207" t="str">
        <f aca="false">IF(OR(L20+L31+L42=L8,L20+L31+L42=0),"","!!!")</f>
        <v/>
      </c>
      <c r="M18" s="208" t="str">
        <f aca="false">IF(OR(M20+M31+M42=M8,M20+M31+M42=0),"","!!!")</f>
        <v/>
      </c>
      <c r="N18" s="147" t="str">
        <f aca="false">IF(OR(N20+N31+N42=N8,N20+N31+N42=0),"","!!!")</f>
        <v/>
      </c>
      <c r="O18" s="207" t="str">
        <f aca="false">IF(OR(O20+O31+O42=O8,O20+O31+O42=0),"","!!!")</f>
        <v/>
      </c>
      <c r="P18" s="147" t="str">
        <f aca="false">IF(OR(P20+P31+P42=P8,P20+P31+P42=0),"","!!!")</f>
        <v/>
      </c>
      <c r="Q18" s="207" t="str">
        <f aca="false">IF(OR(Q20+Q31+Q42=Q8,Q20+Q31+Q42=0),"","!!!")</f>
        <v/>
      </c>
      <c r="R18" s="207" t="str">
        <f aca="false">IF(OR(R20+R31+R42=R8,R20+R31+R42=0),"","!!!")</f>
        <v/>
      </c>
      <c r="S18" s="204"/>
      <c r="T18" s="207" t="str">
        <f aca="false">IF(OR(T20+T31+T42=T8,T20+T31+T42=0),"","!!!")</f>
        <v/>
      </c>
      <c r="U18" s="147" t="str">
        <f aca="false">IF(OR(U20+U31+U42=U8,U20+U31+U42=0),"","!!!")</f>
        <v/>
      </c>
      <c r="V18" s="147" t="str">
        <f aca="false">IF(OR(V20+V31+V42=V8,V20+V31+V42=0),"","!!!")</f>
        <v/>
      </c>
      <c r="W18" s="207" t="str">
        <f aca="false">IF(OR(W20+W31+W42=W8,W20+W31+W42=0),"","!!!")</f>
        <v/>
      </c>
      <c r="X18" s="207" t="str">
        <f aca="false">IF(OR(X20+X31+X42=X8,X20+X31+X42=0),"","!!!")</f>
        <v/>
      </c>
      <c r="Y18" s="207" t="str">
        <f aca="false">IF(OR(Y20+Y31+Y42=Y8,Y20+Y31+Y42=0),"","!!!")</f>
        <v/>
      </c>
      <c r="Z18" s="147" t="str">
        <f aca="false">IF(OR(Z20+Z31+Z42=Z8,Z20+Z31+Z42=0),"","!!!")</f>
        <v/>
      </c>
      <c r="AA18" s="147" t="str">
        <f aca="false">IF(OR(AA20+AA31+AA42=AA8,AA20+AA31+AA42=0),"","!!!")</f>
        <v/>
      </c>
      <c r="AB18" s="207" t="str">
        <f aca="false">IF(OR(AB20+AB31+AB42=AB8,AB20+AB31+AB42=0),"","!!!")</f>
        <v/>
      </c>
      <c r="AC18" s="207" t="str">
        <f aca="false">IF(OR(AC20+AC31+AC42=AC8,AC20+AC31+AC42=0),"","!!!")</f>
        <v/>
      </c>
      <c r="AD18" s="204"/>
      <c r="AE18" s="207"/>
      <c r="AF18" s="207"/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  <c r="BI18" s="207"/>
      <c r="BJ18" s="207"/>
      <c r="BK18" s="207"/>
      <c r="BL18" s="207"/>
      <c r="BM18" s="207"/>
      <c r="BN18" s="207"/>
      <c r="BO18" s="207"/>
      <c r="BP18" s="207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07"/>
      <c r="CN18" s="207"/>
      <c r="CO18" s="207"/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  <c r="CZ18" s="207"/>
      <c r="DA18" s="207"/>
      <c r="DB18" s="207"/>
      <c r="DC18" s="207"/>
      <c r="DD18" s="207"/>
      <c r="DE18" s="207"/>
      <c r="DF18" s="207"/>
      <c r="DG18" s="207"/>
      <c r="DH18" s="207"/>
      <c r="DI18" s="207"/>
      <c r="DJ18" s="207"/>
      <c r="DK18" s="207"/>
      <c r="DL18" s="207"/>
      <c r="DM18" s="207"/>
      <c r="DN18" s="207"/>
      <c r="DO18" s="207"/>
      <c r="DP18" s="207"/>
      <c r="DQ18" s="207"/>
      <c r="DR18" s="207"/>
      <c r="DS18" s="207"/>
      <c r="DT18" s="207"/>
      <c r="DU18" s="207"/>
      <c r="DV18" s="207"/>
      <c r="DW18" s="207"/>
      <c r="DX18" s="207"/>
      <c r="DY18" s="207"/>
      <c r="DZ18" s="207"/>
      <c r="EA18" s="207"/>
      <c r="EB18" s="207"/>
      <c r="EC18" s="207"/>
      <c r="ED18" s="207"/>
      <c r="EE18" s="207"/>
      <c r="EF18" s="207"/>
      <c r="EG18" s="207"/>
      <c r="EH18" s="207"/>
      <c r="EI18" s="207"/>
      <c r="EJ18" s="207"/>
      <c r="EK18" s="207"/>
      <c r="EL18" s="207"/>
      <c r="EM18" s="207"/>
      <c r="EN18" s="207"/>
      <c r="EO18" s="207"/>
      <c r="EP18" s="207"/>
      <c r="EQ18" s="207"/>
      <c r="ER18" s="207"/>
      <c r="ES18" s="207"/>
      <c r="ET18" s="207"/>
      <c r="EU18" s="207"/>
      <c r="EV18" s="207"/>
      <c r="EW18" s="207"/>
      <c r="EX18" s="207"/>
      <c r="EY18" s="207"/>
      <c r="EZ18" s="207"/>
      <c r="FA18" s="207"/>
      <c r="FB18" s="207"/>
      <c r="FC18" s="207"/>
      <c r="FD18" s="207"/>
      <c r="FE18" s="207"/>
      <c r="FF18" s="207"/>
      <c r="FG18" s="207"/>
      <c r="FH18" s="207"/>
      <c r="FI18" s="207"/>
      <c r="FJ18" s="207"/>
      <c r="FK18" s="207"/>
      <c r="FL18" s="207"/>
      <c r="FM18" s="207"/>
      <c r="FN18" s="207"/>
      <c r="FO18" s="207"/>
      <c r="FP18" s="207"/>
      <c r="FQ18" s="207"/>
      <c r="FR18" s="207"/>
      <c r="FS18" s="207"/>
      <c r="FT18" s="207"/>
      <c r="FU18" s="207"/>
      <c r="FV18" s="207"/>
      <c r="FW18" s="207"/>
      <c r="FX18" s="207"/>
      <c r="FY18" s="207"/>
      <c r="FZ18" s="207"/>
      <c r="GA18" s="207"/>
      <c r="GB18" s="207"/>
      <c r="GC18" s="207"/>
      <c r="GD18" s="207"/>
      <c r="GE18" s="207"/>
      <c r="GF18" s="207"/>
      <c r="GG18" s="207"/>
      <c r="GH18" s="207"/>
      <c r="GI18" s="207"/>
      <c r="GJ18" s="207"/>
      <c r="GK18" s="207"/>
      <c r="GL18" s="207"/>
      <c r="GM18" s="207"/>
      <c r="GN18" s="207"/>
      <c r="GO18" s="207"/>
      <c r="GP18" s="207"/>
      <c r="GQ18" s="207"/>
      <c r="GR18" s="207"/>
      <c r="GS18" s="207"/>
      <c r="GT18" s="207"/>
      <c r="GU18" s="207"/>
      <c r="GV18" s="207"/>
      <c r="GW18" s="207"/>
      <c r="GX18" s="207"/>
      <c r="GY18" s="207"/>
      <c r="GZ18" s="207"/>
      <c r="HA18" s="207"/>
      <c r="HB18" s="207"/>
      <c r="HC18" s="207"/>
      <c r="HD18" s="207"/>
      <c r="HE18" s="207"/>
      <c r="HF18" s="207"/>
      <c r="HG18" s="207"/>
      <c r="HH18" s="207"/>
      <c r="HI18" s="207"/>
      <c r="HJ18" s="207"/>
      <c r="HK18" s="207"/>
      <c r="HL18" s="207"/>
      <c r="HM18" s="207"/>
      <c r="HN18" s="207"/>
      <c r="HO18" s="207"/>
      <c r="HP18" s="207"/>
      <c r="HQ18" s="207"/>
      <c r="HR18" s="207"/>
      <c r="HS18" s="207"/>
      <c r="HT18" s="207"/>
      <c r="HU18" s="207"/>
      <c r="HV18" s="207"/>
      <c r="HW18" s="207"/>
      <c r="HX18" s="207"/>
      <c r="HY18" s="207"/>
      <c r="HZ18" s="207"/>
      <c r="IA18" s="207"/>
      <c r="IB18" s="207"/>
      <c r="IC18" s="207"/>
      <c r="ID18" s="207"/>
      <c r="IE18" s="207"/>
      <c r="IF18" s="207"/>
      <c r="IG18" s="207"/>
      <c r="IH18" s="207"/>
      <c r="II18" s="207"/>
      <c r="IJ18" s="207"/>
      <c r="IK18" s="207"/>
      <c r="IL18" s="207"/>
      <c r="IM18" s="207"/>
      <c r="IN18" s="207"/>
      <c r="IO18" s="207"/>
      <c r="IP18" s="207"/>
      <c r="IQ18" s="207"/>
      <c r="IR18" s="207"/>
      <c r="IS18" s="207"/>
      <c r="IT18" s="207"/>
      <c r="IU18" s="207"/>
      <c r="IV18" s="207"/>
    </row>
    <row r="19" customFormat="false" ht="12.75" hidden="false" customHeight="false" outlineLevel="1" collapsed="false">
      <c r="A19" s="209" t="s">
        <v>89</v>
      </c>
      <c r="K19" s="181"/>
      <c r="X19" s="182"/>
    </row>
    <row r="20" customFormat="false" ht="12.75" hidden="false" customHeight="false" outlineLevel="1" collapsed="false">
      <c r="A20" s="137" t="s">
        <v>79</v>
      </c>
      <c r="B20" s="210" t="n">
        <f aca="false">Erfassung!Z25+Erfassung!Z12</f>
        <v>48</v>
      </c>
      <c r="D20" s="211"/>
      <c r="E20" s="210"/>
      <c r="G20" s="210"/>
      <c r="H20" s="210"/>
      <c r="J20" s="211"/>
      <c r="K20" s="211"/>
      <c r="L20" s="210"/>
      <c r="M20" s="211"/>
      <c r="N20" s="211"/>
      <c r="O20" s="210"/>
      <c r="P20" s="211"/>
      <c r="Q20" s="210"/>
      <c r="R20" s="210"/>
      <c r="T20" s="210" t="n">
        <f aca="false">Erfassung!AO11+Erfassung!AO8</f>
        <v>33</v>
      </c>
      <c r="V20" s="211"/>
      <c r="W20" s="210"/>
      <c r="X20" s="210"/>
      <c r="Y20" s="212"/>
      <c r="Z20" s="211"/>
      <c r="AA20" s="211"/>
      <c r="AB20" s="210"/>
      <c r="AC20" s="210"/>
    </row>
    <row r="21" s="91" customFormat="true" ht="12.75" hidden="false" customHeight="false" outlineLevel="1" collapsed="false">
      <c r="A21" s="184" t="s">
        <v>80</v>
      </c>
      <c r="C21" s="185"/>
      <c r="D21" s="90" t="n">
        <f aca="false">D$2/D$1*E20</f>
        <v>0</v>
      </c>
      <c r="F21" s="186"/>
      <c r="G21" s="91" t="n">
        <f aca="false">G$2/G$1*H20</f>
        <v>0</v>
      </c>
      <c r="I21" s="90"/>
      <c r="J21" s="90"/>
      <c r="K21" s="90" t="n">
        <f aca="false">K$2/K$1*L20</f>
        <v>0</v>
      </c>
      <c r="M21" s="90"/>
      <c r="N21" s="90" t="n">
        <f aca="false">N$2/N$1*O20</f>
        <v>0</v>
      </c>
      <c r="P21" s="90" t="n">
        <f aca="false">P$2/P$1*R20</f>
        <v>0</v>
      </c>
      <c r="Q21" s="91" t="n">
        <f aca="false">Q$2/Q$1*R20</f>
        <v>0</v>
      </c>
      <c r="S21" s="186"/>
      <c r="U21" s="185"/>
      <c r="V21" s="90" t="n">
        <f aca="false">V$2/V$1*W20</f>
        <v>0</v>
      </c>
      <c r="W21" s="91" t="n">
        <f aca="false">W$2/W$1*Y20</f>
        <v>0</v>
      </c>
      <c r="X21" s="91" t="n">
        <f aca="false">X$2/X$1*Y20</f>
        <v>0</v>
      </c>
      <c r="Z21" s="90"/>
      <c r="AA21" s="90" t="n">
        <f aca="false">AA$2/AA$1*AC20</f>
        <v>0</v>
      </c>
      <c r="AB21" s="91" t="n">
        <f aca="false">AB$2/AB$1*AC20</f>
        <v>0</v>
      </c>
      <c r="AD21" s="186"/>
    </row>
    <row r="22" s="100" customFormat="true" ht="12.75" hidden="false" customHeight="false" outlineLevel="1" collapsed="false">
      <c r="A22" s="187" t="s">
        <v>81</v>
      </c>
      <c r="B22" s="100" t="n">
        <f aca="false">B20*B$1</f>
        <v>88.32</v>
      </c>
      <c r="C22" s="188" t="n">
        <f aca="false">SUM(B22:B22)</f>
        <v>88.32</v>
      </c>
      <c r="E22" s="100" t="n">
        <f aca="false">E20*E$1</f>
        <v>0</v>
      </c>
      <c r="F22" s="189"/>
      <c r="H22" s="100" t="n">
        <f aca="false">H20*H$1</f>
        <v>0</v>
      </c>
      <c r="I22" s="99" t="n">
        <f aca="false">SUM(G22:H22)</f>
        <v>0</v>
      </c>
      <c r="J22" s="99" t="n">
        <f aca="false">J20*J$1</f>
        <v>0</v>
      </c>
      <c r="K22" s="99"/>
      <c r="L22" s="100" t="n">
        <f aca="false">L20*L$1</f>
        <v>0</v>
      </c>
      <c r="M22" s="99" t="n">
        <f aca="false">M20*M$1</f>
        <v>0</v>
      </c>
      <c r="N22" s="99"/>
      <c r="O22" s="100" t="n">
        <f aca="false">O20*O$1</f>
        <v>0</v>
      </c>
      <c r="P22" s="99"/>
      <c r="R22" s="100" t="n">
        <f aca="false">R20*R$1</f>
        <v>0</v>
      </c>
      <c r="S22" s="189"/>
      <c r="T22" s="100" t="n">
        <f aca="false">T20*T$1</f>
        <v>60.72</v>
      </c>
      <c r="U22" s="188" t="n">
        <f aca="false">SUM(T22:T22)</f>
        <v>60.72</v>
      </c>
      <c r="Y22" s="100" t="n">
        <f aca="false">Y20*Y$1</f>
        <v>0</v>
      </c>
      <c r="Z22" s="99" t="n">
        <f aca="false">Z20*Z$1</f>
        <v>0</v>
      </c>
      <c r="AA22" s="99"/>
      <c r="AC22" s="100" t="n">
        <f aca="false">AC20*AC$1</f>
        <v>0</v>
      </c>
      <c r="AD22" s="189"/>
    </row>
    <row r="23" s="100" customFormat="true" ht="12.75" hidden="false" customHeight="false" outlineLevel="1" collapsed="false">
      <c r="A23" s="187" t="s">
        <v>82</v>
      </c>
      <c r="C23" s="190" t="n">
        <f aca="false">Erfassung!AZ25</f>
        <v>10.794</v>
      </c>
      <c r="D23" s="99"/>
      <c r="E23" s="191"/>
      <c r="F23" s="189"/>
      <c r="I23" s="192"/>
      <c r="J23" s="192"/>
      <c r="K23" s="99"/>
      <c r="L23" s="191"/>
      <c r="M23" s="192"/>
      <c r="N23" s="99"/>
      <c r="O23" s="191"/>
      <c r="P23" s="99"/>
      <c r="R23" s="191"/>
      <c r="S23" s="189"/>
      <c r="U23" s="190" t="n">
        <f aca="false">Erfassung!BA11</f>
        <v>6.93</v>
      </c>
      <c r="V23" s="99"/>
      <c r="Y23" s="191"/>
      <c r="Z23" s="190"/>
      <c r="AA23" s="99"/>
      <c r="AC23" s="191"/>
      <c r="AD23" s="189"/>
    </row>
    <row r="24" s="91" customFormat="true" ht="12.75" hidden="false" customHeight="false" outlineLevel="1" collapsed="false">
      <c r="A24" s="184" t="s">
        <v>83</v>
      </c>
      <c r="C24" s="185" t="n">
        <f aca="false">(C$3*C23)*$B$3</f>
        <v>87.8649056603774</v>
      </c>
      <c r="D24" s="90"/>
      <c r="E24" s="193" t="n">
        <f aca="false">(E$3*E23)*$B$3</f>
        <v>0</v>
      </c>
      <c r="F24" s="186"/>
      <c r="I24" s="185" t="n">
        <f aca="false">(I$3*I23)*$B$3</f>
        <v>0</v>
      </c>
      <c r="J24" s="185" t="n">
        <f aca="false">(J$3*J23)*$B$3</f>
        <v>0</v>
      </c>
      <c r="K24" s="90"/>
      <c r="L24" s="194" t="n">
        <f aca="false">(L$3*L23)*$B$3</f>
        <v>0</v>
      </c>
      <c r="M24" s="90" t="n">
        <f aca="false">(M$3*M23)*$B$3</f>
        <v>0</v>
      </c>
      <c r="N24" s="90"/>
      <c r="O24" s="194" t="n">
        <f aca="false">(O$3*O23)*$B$3</f>
        <v>0</v>
      </c>
      <c r="R24" s="193" t="n">
        <f aca="false">(R$3*R23)*$B$3</f>
        <v>0</v>
      </c>
      <c r="S24" s="186"/>
      <c r="U24" s="185" t="n">
        <f aca="false">U$3*U23*$T$3</f>
        <v>57.4553423557556</v>
      </c>
      <c r="V24" s="90"/>
      <c r="Y24" s="194" t="n">
        <f aca="false">Y$3*Y23*$T$3</f>
        <v>0</v>
      </c>
      <c r="Z24" s="90" t="n">
        <f aca="false">Z$3*Z23*$T$3</f>
        <v>0</v>
      </c>
      <c r="AA24" s="90"/>
      <c r="AC24" s="91" t="n">
        <f aca="false">AC$3*AC23*$T$3</f>
        <v>0</v>
      </c>
      <c r="AD24" s="186"/>
    </row>
    <row r="25" s="91" customFormat="true" ht="12.75" hidden="false" customHeight="false" outlineLevel="1" collapsed="false">
      <c r="A25" s="184" t="s">
        <v>84</v>
      </c>
      <c r="C25" s="185" t="n">
        <f aca="false">C22-C24</f>
        <v>0.455094339622647</v>
      </c>
      <c r="D25" s="90"/>
      <c r="E25" s="91" t="n">
        <f aca="false">E22-E24</f>
        <v>0</v>
      </c>
      <c r="F25" s="186"/>
      <c r="I25" s="185" t="n">
        <f aca="false">I22-I24</f>
        <v>0</v>
      </c>
      <c r="J25" s="185" t="n">
        <f aca="false">J22-J24</f>
        <v>0</v>
      </c>
      <c r="K25" s="90"/>
      <c r="L25" s="92" t="n">
        <f aca="false">L22-L24</f>
        <v>0</v>
      </c>
      <c r="M25" s="90" t="n">
        <f aca="false">M22-M24</f>
        <v>0</v>
      </c>
      <c r="N25" s="90"/>
      <c r="O25" s="92" t="n">
        <f aca="false">O22-O24</f>
        <v>0</v>
      </c>
      <c r="R25" s="91" t="n">
        <f aca="false">R22-R24</f>
        <v>0</v>
      </c>
      <c r="S25" s="186"/>
      <c r="U25" s="185" t="n">
        <f aca="false">U22-U24</f>
        <v>3.26465764424446</v>
      </c>
      <c r="V25" s="90"/>
      <c r="Y25" s="92" t="n">
        <f aca="false">Y22-Y24</f>
        <v>0</v>
      </c>
      <c r="Z25" s="90" t="n">
        <f aca="false">Z22-Z24</f>
        <v>0</v>
      </c>
      <c r="AA25" s="90"/>
      <c r="AC25" s="91" t="n">
        <f aca="false">AC22-AC24</f>
        <v>0</v>
      </c>
      <c r="AD25" s="186"/>
    </row>
    <row r="26" s="196" customFormat="true" ht="12.75" hidden="false" customHeight="false" outlineLevel="1" collapsed="false">
      <c r="A26" s="195" t="s">
        <v>85</v>
      </c>
      <c r="B26" s="196" t="n">
        <f aca="false">C25/B$1</f>
        <v>0.2473338802297</v>
      </c>
      <c r="C26" s="197"/>
      <c r="D26" s="198" t="n">
        <f aca="false">D20-D$2/D$1*(E20-E26)</f>
        <v>0</v>
      </c>
      <c r="E26" s="196" t="n">
        <f aca="false">E25/E$1</f>
        <v>0</v>
      </c>
      <c r="F26" s="189"/>
      <c r="G26" s="196" t="n">
        <f aca="false">G20-G$2/G$1*(H20-H26)</f>
        <v>0</v>
      </c>
      <c r="H26" s="196" t="n">
        <f aca="false">I25/H$1</f>
        <v>0</v>
      </c>
      <c r="I26" s="198"/>
      <c r="J26" s="197" t="n">
        <f aca="false">J25/J$1</f>
        <v>0</v>
      </c>
      <c r="K26" s="196" t="n">
        <f aca="false">K20-K$2/K$1*(L20-L26)</f>
        <v>0</v>
      </c>
      <c r="L26" s="199" t="n">
        <f aca="false">L25/L$1</f>
        <v>0</v>
      </c>
      <c r="M26" s="198" t="n">
        <f aca="false">M25/M$1</f>
        <v>0</v>
      </c>
      <c r="N26" s="198" t="n">
        <f aca="false">N20-N$2/N$1*(O20-O26)</f>
        <v>0</v>
      </c>
      <c r="O26" s="199" t="n">
        <f aca="false">O25/O$1</f>
        <v>0</v>
      </c>
      <c r="P26" s="196" t="n">
        <f aca="false">P20-P$2/P$1*(R20-R26)</f>
        <v>0</v>
      </c>
      <c r="Q26" s="196" t="n">
        <f aca="false">Q20-Q$2/Q$1*(R20-R26)</f>
        <v>0</v>
      </c>
      <c r="R26" s="196" t="n">
        <f aca="false">R25/R$1</f>
        <v>0</v>
      </c>
      <c r="S26" s="189"/>
      <c r="T26" s="196" t="n">
        <f aca="false">U25/T$1</f>
        <v>1.77427045882851</v>
      </c>
      <c r="U26" s="197"/>
      <c r="V26" s="198" t="n">
        <f aca="false">V20-V$2/V$1*(W20-W26)</f>
        <v>0</v>
      </c>
      <c r="W26" s="196" t="n">
        <f aca="false">W20-W$2/W$1*(Y20-Y26)</f>
        <v>0</v>
      </c>
      <c r="X26" s="196" t="n">
        <f aca="false">X20-X$2/X$1*(Y20-Y26)</f>
        <v>0</v>
      </c>
      <c r="Y26" s="199" t="n">
        <f aca="false">Y25/Y$1</f>
        <v>0</v>
      </c>
      <c r="Z26" s="198" t="n">
        <f aca="false">Z25/Z$1</f>
        <v>0</v>
      </c>
      <c r="AA26" s="198" t="n">
        <f aca="false">AA20-AA$2/AA$1*(AC20-AC26)</f>
        <v>0</v>
      </c>
      <c r="AB26" s="196" t="n">
        <f aca="false">AB20-AB$2/AB$1*(AC20-AC26)</f>
        <v>0</v>
      </c>
      <c r="AC26" s="196" t="n">
        <f aca="false">AC25/AC$1</f>
        <v>0</v>
      </c>
      <c r="AD26" s="189"/>
    </row>
    <row r="27" s="100" customFormat="true" ht="12.75" hidden="false" customHeight="false" outlineLevel="1" collapsed="false">
      <c r="A27" s="187" t="s">
        <v>86</v>
      </c>
      <c r="C27" s="188" t="n">
        <f aca="false">C25/C$3</f>
        <v>0.0505660377358497</v>
      </c>
      <c r="D27" s="99"/>
      <c r="E27" s="100" t="n">
        <f aca="false">E25/E$3</f>
        <v>0</v>
      </c>
      <c r="F27" s="189"/>
      <c r="I27" s="188" t="n">
        <f aca="false">I25/I$3</f>
        <v>0</v>
      </c>
      <c r="J27" s="188" t="n">
        <f aca="false">J25/J$3</f>
        <v>0</v>
      </c>
      <c r="K27" s="99"/>
      <c r="L27" s="100" t="n">
        <f aca="false">L25/L$3</f>
        <v>0</v>
      </c>
      <c r="M27" s="99" t="n">
        <f aca="false">M25/M$3</f>
        <v>0</v>
      </c>
      <c r="N27" s="99"/>
      <c r="O27" s="100" t="n">
        <f aca="false">O25/O$3</f>
        <v>0</v>
      </c>
      <c r="P27" s="99"/>
      <c r="R27" s="100" t="n">
        <f aca="false">R25/R$3</f>
        <v>0</v>
      </c>
      <c r="S27" s="189"/>
      <c r="U27" s="188" t="n">
        <f aca="false">U25/U$3</f>
        <v>0.362739738249384</v>
      </c>
      <c r="V27" s="99"/>
      <c r="Y27" s="100" t="n">
        <f aca="false">Y25/Y$3</f>
        <v>0</v>
      </c>
      <c r="Z27" s="99" t="n">
        <f aca="false">Z25/Z$3</f>
        <v>0</v>
      </c>
      <c r="AA27" s="99"/>
      <c r="AC27" s="100" t="n">
        <f aca="false">AC25/AC$3</f>
        <v>0</v>
      </c>
      <c r="AD27" s="189"/>
    </row>
    <row r="28" s="201" customFormat="true" ht="12.75" hidden="false" customHeight="false" outlineLevel="1" collapsed="false">
      <c r="A28" s="200" t="s">
        <v>87</v>
      </c>
      <c r="C28" s="202" t="n">
        <f aca="false">C27*1000/42</f>
        <v>1.20395327942499</v>
      </c>
      <c r="D28" s="203"/>
      <c r="E28" s="201" t="n">
        <f aca="false">E27*1000/42</f>
        <v>0</v>
      </c>
      <c r="F28" s="204"/>
      <c r="I28" s="202" t="n">
        <f aca="false">I27*1000/42</f>
        <v>0</v>
      </c>
      <c r="J28" s="202" t="n">
        <f aca="false">J27*1000/42</f>
        <v>0</v>
      </c>
      <c r="K28" s="203"/>
      <c r="L28" s="201" t="n">
        <f aca="false">L27*1000/42</f>
        <v>0</v>
      </c>
      <c r="M28" s="203" t="n">
        <f aca="false">M27*1000/42</f>
        <v>0</v>
      </c>
      <c r="N28" s="203"/>
      <c r="O28" s="201" t="n">
        <f aca="false">O27*1000/42</f>
        <v>0</v>
      </c>
      <c r="P28" s="203"/>
      <c r="R28" s="201" t="n">
        <f aca="false">R27*1000/42</f>
        <v>0</v>
      </c>
      <c r="S28" s="204"/>
      <c r="U28" s="202" t="n">
        <f aca="false">U27*1000/42</f>
        <v>8.63666043450915</v>
      </c>
      <c r="V28" s="203"/>
      <c r="Y28" s="201" t="n">
        <f aca="false">Y27*1000/42</f>
        <v>0</v>
      </c>
      <c r="Z28" s="203" t="n">
        <f aca="false">Z27*1000/42</f>
        <v>0</v>
      </c>
      <c r="AA28" s="203"/>
      <c r="AC28" s="201" t="n">
        <f aca="false">AC27*1000/42</f>
        <v>0</v>
      </c>
      <c r="AD28" s="204"/>
    </row>
    <row r="29" s="43" customFormat="true" ht="12.75" hidden="false" customHeight="false" outlineLevel="0" collapsed="false">
      <c r="A29" s="206" t="str">
        <f aca="false">A19</f>
        <v>Nah 46 / 13, Wein 13+28</v>
      </c>
      <c r="C29" s="41"/>
      <c r="D29" s="45"/>
      <c r="F29" s="41"/>
      <c r="I29" s="45"/>
      <c r="J29" s="45"/>
      <c r="K29" s="45"/>
      <c r="M29" s="45"/>
      <c r="N29" s="45"/>
      <c r="P29" s="45"/>
      <c r="S29" s="41"/>
      <c r="U29" s="41"/>
      <c r="V29" s="45"/>
      <c r="Z29" s="45"/>
      <c r="AA29" s="45"/>
      <c r="AD29" s="41"/>
    </row>
    <row r="30" customFormat="false" ht="12.75" hidden="false" customHeight="false" outlineLevel="1" collapsed="false">
      <c r="A30" s="209" t="s">
        <v>90</v>
      </c>
      <c r="K30" s="181"/>
      <c r="X30" s="182"/>
    </row>
    <row r="31" customFormat="false" ht="12.75" hidden="false" customHeight="false" outlineLevel="1" collapsed="false">
      <c r="A31" s="137" t="s">
        <v>79</v>
      </c>
      <c r="B31" s="210" t="n">
        <f aca="false">Erfassung!Z26+Erfassung!Z27+Erfassung!Z28+Erfassung!Z13</f>
        <v>43</v>
      </c>
      <c r="D31" s="211"/>
      <c r="E31" s="210"/>
      <c r="G31" s="210"/>
      <c r="H31" s="210"/>
      <c r="J31" s="211"/>
      <c r="K31" s="211"/>
      <c r="L31" s="210"/>
      <c r="M31" s="211"/>
      <c r="N31" s="211"/>
      <c r="O31" s="210"/>
      <c r="P31" s="211"/>
      <c r="Q31" s="210"/>
      <c r="R31" s="210"/>
      <c r="T31" s="210" t="n">
        <f aca="false">Erfassung!AO17+Erfassung!AO19</f>
        <v>20</v>
      </c>
      <c r="V31" s="211"/>
      <c r="W31" s="210"/>
      <c r="X31" s="210"/>
      <c r="Y31" s="212"/>
      <c r="Z31" s="211" t="n">
        <f aca="false">Erfassung!AT8+Erfassung!AT12</f>
        <v>33</v>
      </c>
      <c r="AA31" s="211"/>
      <c r="AB31" s="210"/>
      <c r="AC31" s="210"/>
    </row>
    <row r="32" s="91" customFormat="true" ht="12.75" hidden="false" customHeight="false" outlineLevel="1" collapsed="false">
      <c r="A32" s="184" t="s">
        <v>80</v>
      </c>
      <c r="C32" s="185"/>
      <c r="D32" s="90" t="n">
        <f aca="false">D$2/D$1*(E31)</f>
        <v>0</v>
      </c>
      <c r="F32" s="186"/>
      <c r="G32" s="91" t="n">
        <f aca="false">G$2/G$1*H31</f>
        <v>0</v>
      </c>
      <c r="I32" s="90"/>
      <c r="J32" s="90"/>
      <c r="K32" s="90" t="n">
        <f aca="false">K$2/K$1*L31</f>
        <v>0</v>
      </c>
      <c r="M32" s="90"/>
      <c r="N32" s="90" t="n">
        <f aca="false">N$2/N$1*O31</f>
        <v>0</v>
      </c>
      <c r="P32" s="90" t="n">
        <f aca="false">P$2/P$1*R31</f>
        <v>0</v>
      </c>
      <c r="Q32" s="91" t="n">
        <f aca="false">Q$2/Q$1*R31</f>
        <v>0</v>
      </c>
      <c r="S32" s="186"/>
      <c r="U32" s="185"/>
      <c r="V32" s="90" t="n">
        <f aca="false">V$2/V$1*W31</f>
        <v>0</v>
      </c>
      <c r="W32" s="91" t="n">
        <f aca="false">W$2/W$1*Y31</f>
        <v>0</v>
      </c>
      <c r="X32" s="91" t="n">
        <f aca="false">X$2/X$1*Y31</f>
        <v>0</v>
      </c>
      <c r="Z32" s="90"/>
      <c r="AA32" s="90" t="n">
        <f aca="false">AA$2/AA$1*AC31</f>
        <v>0</v>
      </c>
      <c r="AB32" s="91" t="n">
        <f aca="false">AB$2/AB$1*AC31</f>
        <v>0</v>
      </c>
      <c r="AD32" s="186"/>
    </row>
    <row r="33" s="100" customFormat="true" ht="12.75" hidden="false" customHeight="false" outlineLevel="1" collapsed="false">
      <c r="A33" s="187" t="s">
        <v>81</v>
      </c>
      <c r="B33" s="100" t="n">
        <f aca="false">B31*B$1</f>
        <v>79.12</v>
      </c>
      <c r="C33" s="188" t="n">
        <f aca="false">SUM(B33:B33)</f>
        <v>79.12</v>
      </c>
      <c r="E33" s="100" t="n">
        <f aca="false">E31*E$1</f>
        <v>0</v>
      </c>
      <c r="F33" s="189"/>
      <c r="H33" s="100" t="n">
        <f aca="false">H31*H$1</f>
        <v>0</v>
      </c>
      <c r="I33" s="99" t="n">
        <f aca="false">SUM(G33:H33)</f>
        <v>0</v>
      </c>
      <c r="J33" s="99" t="n">
        <f aca="false">J31*J$1</f>
        <v>0</v>
      </c>
      <c r="K33" s="99"/>
      <c r="L33" s="100" t="n">
        <f aca="false">L31*L$1</f>
        <v>0</v>
      </c>
      <c r="M33" s="99" t="n">
        <f aca="false">M31*M$1</f>
        <v>0</v>
      </c>
      <c r="N33" s="99"/>
      <c r="O33" s="100" t="n">
        <f aca="false">O31*O$1</f>
        <v>0</v>
      </c>
      <c r="P33" s="99"/>
      <c r="R33" s="100" t="n">
        <f aca="false">R31*R$1</f>
        <v>0</v>
      </c>
      <c r="S33" s="189"/>
      <c r="T33" s="100" t="n">
        <f aca="false">T31*T$1</f>
        <v>36.8</v>
      </c>
      <c r="U33" s="188" t="n">
        <f aca="false">SUM(T33:T33)</f>
        <v>36.8</v>
      </c>
      <c r="Y33" s="100" t="n">
        <f aca="false">Y31*Y$1</f>
        <v>0</v>
      </c>
      <c r="Z33" s="99" t="n">
        <f aca="false">Z31*Z$1</f>
        <v>52.8</v>
      </c>
      <c r="AA33" s="99"/>
      <c r="AC33" s="100" t="n">
        <f aca="false">AC31*AC$1</f>
        <v>0</v>
      </c>
      <c r="AD33" s="189"/>
    </row>
    <row r="34" s="100" customFormat="true" ht="12.75" hidden="false" customHeight="false" outlineLevel="1" collapsed="false">
      <c r="A34" s="187" t="s">
        <v>82</v>
      </c>
      <c r="C34" s="190" t="n">
        <f aca="false">Erfassung!AZ26</f>
        <v>10.206</v>
      </c>
      <c r="D34" s="99"/>
      <c r="E34" s="191"/>
      <c r="F34" s="189"/>
      <c r="I34" s="192"/>
      <c r="J34" s="192"/>
      <c r="K34" s="99"/>
      <c r="L34" s="191"/>
      <c r="M34" s="192"/>
      <c r="N34" s="99"/>
      <c r="O34" s="191"/>
      <c r="P34" s="99"/>
      <c r="R34" s="191"/>
      <c r="S34" s="189"/>
      <c r="U34" s="190" t="n">
        <f aca="false">Erfassung!BA17</f>
        <v>4.32</v>
      </c>
      <c r="V34" s="99"/>
      <c r="Y34" s="191"/>
      <c r="Z34" s="190" t="n">
        <f aca="false">Erfassung!BA11+Erfassung!BA17</f>
        <v>11.25</v>
      </c>
      <c r="AA34" s="99"/>
      <c r="AC34" s="191"/>
      <c r="AD34" s="189"/>
    </row>
    <row r="35" s="91" customFormat="true" ht="12.75" hidden="false" customHeight="false" outlineLevel="1" collapsed="false">
      <c r="A35" s="184" t="s">
        <v>83</v>
      </c>
      <c r="C35" s="185" t="n">
        <f aca="false">(C$3*C34)*$B$3</f>
        <v>83.0784905660377</v>
      </c>
      <c r="D35" s="90"/>
      <c r="E35" s="193" t="n">
        <f aca="false">(E$3*E34)*$B$3</f>
        <v>0</v>
      </c>
      <c r="F35" s="186"/>
      <c r="I35" s="185" t="n">
        <f aca="false">(I$3*I34)*$B$3</f>
        <v>0</v>
      </c>
      <c r="J35" s="185" t="n">
        <f aca="false">(J$3*J34)*$B$3</f>
        <v>0</v>
      </c>
      <c r="K35" s="90"/>
      <c r="L35" s="194" t="n">
        <f aca="false">(L$3*L34)*$B$3</f>
        <v>0</v>
      </c>
      <c r="M35" s="90" t="n">
        <f aca="false">(M$3*M34)*$B$3</f>
        <v>0</v>
      </c>
      <c r="N35" s="90"/>
      <c r="O35" s="194" t="n">
        <f aca="false">(O$3*O34)*$B$3</f>
        <v>0</v>
      </c>
      <c r="R35" s="193" t="n">
        <f aca="false">(R$3*R34)*$B$3</f>
        <v>0</v>
      </c>
      <c r="S35" s="186"/>
      <c r="U35" s="185" t="n">
        <f aca="false">U$3*U34*$T$3</f>
        <v>35.8163173126788</v>
      </c>
      <c r="V35" s="90"/>
      <c r="Y35" s="194" t="n">
        <f aca="false">Y$3*Y34*$T$3</f>
        <v>0</v>
      </c>
      <c r="Z35" s="90" t="n">
        <f aca="false">Z$3*Z34*$T$3</f>
        <v>51.8175887046857</v>
      </c>
      <c r="AA35" s="90"/>
      <c r="AC35" s="91" t="n">
        <f aca="false">AC$3*AC34*$T$3</f>
        <v>0</v>
      </c>
      <c r="AD35" s="186"/>
    </row>
    <row r="36" s="91" customFormat="true" ht="12.75" hidden="false" customHeight="false" outlineLevel="1" collapsed="false">
      <c r="A36" s="184" t="s">
        <v>84</v>
      </c>
      <c r="C36" s="185" t="n">
        <f aca="false">C33-C35</f>
        <v>-3.95849056603772</v>
      </c>
      <c r="D36" s="90"/>
      <c r="E36" s="91" t="n">
        <f aca="false">E33-E35</f>
        <v>0</v>
      </c>
      <c r="F36" s="186"/>
      <c r="I36" s="185" t="n">
        <f aca="false">I33-I35</f>
        <v>0</v>
      </c>
      <c r="J36" s="185" t="n">
        <f aca="false">J33-J35</f>
        <v>0</v>
      </c>
      <c r="K36" s="90"/>
      <c r="L36" s="92" t="n">
        <f aca="false">L33-L35</f>
        <v>0</v>
      </c>
      <c r="M36" s="90" t="n">
        <f aca="false">M33-M35</f>
        <v>0</v>
      </c>
      <c r="N36" s="90"/>
      <c r="O36" s="92" t="n">
        <f aca="false">O33-O35</f>
        <v>0</v>
      </c>
      <c r="R36" s="91" t="n">
        <f aca="false">R33-R35</f>
        <v>0</v>
      </c>
      <c r="S36" s="186"/>
      <c r="U36" s="185" t="n">
        <f aca="false">U33-U35</f>
        <v>0.98368268732122</v>
      </c>
      <c r="V36" s="90"/>
      <c r="Y36" s="92" t="n">
        <f aca="false">Y33-Y35</f>
        <v>0</v>
      </c>
      <c r="Z36" s="90" t="n">
        <f aca="false">Z33-Z35</f>
        <v>0.982411295314265</v>
      </c>
      <c r="AA36" s="90"/>
      <c r="AC36" s="91" t="n">
        <f aca="false">AC33-AC35</f>
        <v>0</v>
      </c>
      <c r="AD36" s="186"/>
    </row>
    <row r="37" s="196" customFormat="true" ht="12.75" hidden="false" customHeight="false" outlineLevel="1" collapsed="false">
      <c r="A37" s="195" t="s">
        <v>85</v>
      </c>
      <c r="B37" s="196" t="n">
        <f aca="false">C36/B$1</f>
        <v>-2.15135356849876</v>
      </c>
      <c r="C37" s="197"/>
      <c r="D37" s="198" t="n">
        <f aca="false">D31-D$2/D$1*(E31-E37)</f>
        <v>0</v>
      </c>
      <c r="E37" s="196" t="n">
        <f aca="false">E36/E$1</f>
        <v>0</v>
      </c>
      <c r="F37" s="186"/>
      <c r="G37" s="196" t="n">
        <f aca="false">G31-G$2/G$1*(H31-H37)</f>
        <v>0</v>
      </c>
      <c r="H37" s="196" t="n">
        <f aca="false">I36/H$1</f>
        <v>0</v>
      </c>
      <c r="I37" s="198"/>
      <c r="J37" s="197" t="n">
        <f aca="false">J36/J$1</f>
        <v>0</v>
      </c>
      <c r="K37" s="196" t="n">
        <f aca="false">K31-K$2/K$1*(L31-L37)</f>
        <v>0</v>
      </c>
      <c r="L37" s="199" t="n">
        <f aca="false">L36/L$1</f>
        <v>0</v>
      </c>
      <c r="M37" s="198" t="n">
        <f aca="false">M36/M$1</f>
        <v>0</v>
      </c>
      <c r="N37" s="198" t="n">
        <f aca="false">N31-N$2/N$1*(O31-O37)</f>
        <v>0</v>
      </c>
      <c r="O37" s="199" t="n">
        <f aca="false">O36/O$1</f>
        <v>0</v>
      </c>
      <c r="P37" s="196" t="n">
        <f aca="false">P31-P$2/P$1*(R31-R37)</f>
        <v>0</v>
      </c>
      <c r="Q37" s="196" t="n">
        <f aca="false">Q31-Q$2/Q$1*(R31-R37)</f>
        <v>0</v>
      </c>
      <c r="R37" s="196" t="n">
        <f aca="false">R36/R$1</f>
        <v>0</v>
      </c>
      <c r="S37" s="186"/>
      <c r="T37" s="196" t="n">
        <f aca="false">U36/T$1</f>
        <v>0.534610156152837</v>
      </c>
      <c r="U37" s="197"/>
      <c r="V37" s="198" t="n">
        <f aca="false">V31-V$2/V$1*(W31-W37)</f>
        <v>0</v>
      </c>
      <c r="W37" s="196" t="n">
        <f aca="false">W31-W$2/W$1*(Y31-Y37)</f>
        <v>0</v>
      </c>
      <c r="X37" s="196" t="n">
        <f aca="false">X31-X$2/X$1*(Y31-Y37)</f>
        <v>0</v>
      </c>
      <c r="Y37" s="199" t="n">
        <f aca="false">Y36/Y$1</f>
        <v>0</v>
      </c>
      <c r="Z37" s="198" t="n">
        <f aca="false">Z36/Z$1</f>
        <v>0.614007059571415</v>
      </c>
      <c r="AA37" s="198" t="n">
        <f aca="false">AA31-AA$2/AA$1*(AC31-AC37)</f>
        <v>0</v>
      </c>
      <c r="AB37" s="196" t="n">
        <f aca="false">AB31-AB$2/AB$1*(AC31-AC37)</f>
        <v>0</v>
      </c>
      <c r="AC37" s="196" t="n">
        <f aca="false">AC36/AC$1</f>
        <v>0</v>
      </c>
      <c r="AD37" s="186"/>
    </row>
    <row r="38" s="100" customFormat="true" ht="12.75" hidden="false" customHeight="false" outlineLevel="1" collapsed="false">
      <c r="A38" s="187" t="s">
        <v>86</v>
      </c>
      <c r="C38" s="188" t="n">
        <f aca="false">C36/C$3</f>
        <v>-0.439832285115303</v>
      </c>
      <c r="D38" s="99"/>
      <c r="E38" s="100" t="n">
        <f aca="false">E36/E$3</f>
        <v>0</v>
      </c>
      <c r="F38" s="189"/>
      <c r="I38" s="188" t="n">
        <f aca="false">I36/I$3</f>
        <v>0</v>
      </c>
      <c r="J38" s="188" t="n">
        <f aca="false">J36/J$3</f>
        <v>0</v>
      </c>
      <c r="K38" s="99"/>
      <c r="L38" s="100" t="n">
        <f aca="false">L36/L$3</f>
        <v>0</v>
      </c>
      <c r="M38" s="99" t="n">
        <f aca="false">M36/M$3</f>
        <v>0</v>
      </c>
      <c r="N38" s="99"/>
      <c r="O38" s="100" t="n">
        <f aca="false">O36/O$3</f>
        <v>0</v>
      </c>
      <c r="P38" s="99"/>
      <c r="R38" s="100" t="n">
        <f aca="false">R36/R$3</f>
        <v>0</v>
      </c>
      <c r="S38" s="189"/>
      <c r="U38" s="188" t="n">
        <f aca="false">U36/U$3</f>
        <v>0.109298076369024</v>
      </c>
      <c r="V38" s="99"/>
      <c r="Y38" s="100" t="n">
        <f aca="false">Y36/Y$3</f>
        <v>0</v>
      </c>
      <c r="Z38" s="99" t="n">
        <f aca="false">Z36/Z$3</f>
        <v>0.196482259062853</v>
      </c>
      <c r="AA38" s="99"/>
      <c r="AC38" s="100" t="n">
        <f aca="false">AC36/AC$3</f>
        <v>0</v>
      </c>
      <c r="AD38" s="189"/>
    </row>
    <row r="39" s="201" customFormat="true" ht="12.75" hidden="false" customHeight="false" outlineLevel="1" collapsed="false">
      <c r="A39" s="200" t="s">
        <v>87</v>
      </c>
      <c r="C39" s="202" t="n">
        <f aca="false">C38*1000/42</f>
        <v>-10.4721972646501</v>
      </c>
      <c r="D39" s="203"/>
      <c r="E39" s="201" t="n">
        <f aca="false">E38*1000/42</f>
        <v>0</v>
      </c>
      <c r="F39" s="204"/>
      <c r="I39" s="202" t="n">
        <f aca="false">I38*1000/42</f>
        <v>0</v>
      </c>
      <c r="J39" s="202" t="n">
        <f aca="false">J38*1000/42</f>
        <v>0</v>
      </c>
      <c r="K39" s="203"/>
      <c r="L39" s="201" t="n">
        <f aca="false">L38*1000/42</f>
        <v>0</v>
      </c>
      <c r="M39" s="203" t="n">
        <f aca="false">M38*1000/42</f>
        <v>0</v>
      </c>
      <c r="N39" s="203"/>
      <c r="O39" s="201" t="n">
        <f aca="false">O38*1000/42</f>
        <v>0</v>
      </c>
      <c r="P39" s="203"/>
      <c r="R39" s="201" t="n">
        <f aca="false">R38*1000/42</f>
        <v>0</v>
      </c>
      <c r="S39" s="204"/>
      <c r="U39" s="202" t="n">
        <f aca="false">U38*1000/42</f>
        <v>2.60233515164344</v>
      </c>
      <c r="V39" s="203"/>
      <c r="Y39" s="201" t="n">
        <f aca="false">Y38*1000/42</f>
        <v>0</v>
      </c>
      <c r="Z39" s="203" t="n">
        <f aca="false">Z38*1000/42</f>
        <v>4.67814902530602</v>
      </c>
      <c r="AA39" s="203"/>
      <c r="AC39" s="201" t="n">
        <f aca="false">AC38*1000/42</f>
        <v>0</v>
      </c>
      <c r="AD39" s="204"/>
    </row>
    <row r="40" s="43" customFormat="true" ht="12.75" hidden="false" customHeight="false" outlineLevel="0" collapsed="false">
      <c r="A40" s="206" t="str">
        <f aca="false">A30</f>
        <v>Nah 47 / 28</v>
      </c>
      <c r="C40" s="41"/>
      <c r="D40" s="45"/>
      <c r="F40" s="41"/>
      <c r="I40" s="45"/>
      <c r="J40" s="45"/>
      <c r="K40" s="45"/>
      <c r="M40" s="45"/>
      <c r="N40" s="45"/>
      <c r="P40" s="45"/>
      <c r="S40" s="41"/>
      <c r="U40" s="41"/>
      <c r="V40" s="45"/>
      <c r="Z40" s="45"/>
      <c r="AA40" s="45"/>
      <c r="AD40" s="41"/>
    </row>
    <row r="41" customFormat="false" ht="12.75" hidden="false" customHeight="false" outlineLevel="1" collapsed="false">
      <c r="A41" s="209" t="s">
        <v>91</v>
      </c>
      <c r="K41" s="181"/>
      <c r="X41" s="182"/>
    </row>
    <row r="42" customFormat="false" ht="12.75" hidden="false" customHeight="false" outlineLevel="1" collapsed="false">
      <c r="A42" s="137" t="s">
        <v>79</v>
      </c>
      <c r="B42" s="210"/>
      <c r="D42" s="211"/>
      <c r="E42" s="210"/>
      <c r="G42" s="210"/>
      <c r="H42" s="210"/>
      <c r="J42" s="211"/>
      <c r="K42" s="211"/>
      <c r="L42" s="210"/>
      <c r="M42" s="211"/>
      <c r="N42" s="211"/>
      <c r="O42" s="210"/>
      <c r="P42" s="211"/>
      <c r="Q42" s="210"/>
      <c r="R42" s="210"/>
      <c r="T42" s="210" t="n">
        <f aca="false">Erfassung!AO21</f>
        <v>16</v>
      </c>
      <c r="V42" s="211"/>
      <c r="W42" s="210"/>
      <c r="X42" s="210"/>
      <c r="Y42" s="212"/>
      <c r="Z42" s="211" t="n">
        <f aca="false">Erfassung!AT22</f>
        <v>11</v>
      </c>
      <c r="AA42" s="211"/>
      <c r="AB42" s="210"/>
      <c r="AC42" s="210"/>
    </row>
    <row r="43" s="91" customFormat="true" ht="12.75" hidden="false" customHeight="false" outlineLevel="1" collapsed="false">
      <c r="A43" s="184" t="s">
        <v>80</v>
      </c>
      <c r="C43" s="185"/>
      <c r="D43" s="90" t="n">
        <f aca="false">D$2/D$1*(E42)</f>
        <v>0</v>
      </c>
      <c r="F43" s="186"/>
      <c r="G43" s="91" t="n">
        <f aca="false">G$2/G$1*H42</f>
        <v>0</v>
      </c>
      <c r="I43" s="90"/>
      <c r="J43" s="90"/>
      <c r="K43" s="90" t="n">
        <f aca="false">K$2/K$1*L42</f>
        <v>0</v>
      </c>
      <c r="M43" s="90"/>
      <c r="N43" s="90" t="n">
        <f aca="false">N$2/N$1*O42</f>
        <v>0</v>
      </c>
      <c r="P43" s="90" t="n">
        <f aca="false">P$2/P$1*R42</f>
        <v>0</v>
      </c>
      <c r="Q43" s="91" t="n">
        <f aca="false">Q$2/Q$1*R42</f>
        <v>0</v>
      </c>
      <c r="S43" s="186"/>
      <c r="U43" s="185"/>
      <c r="V43" s="90" t="n">
        <f aca="false">V$2/V$1*W42</f>
        <v>0</v>
      </c>
      <c r="W43" s="91" t="n">
        <f aca="false">W$2/W$1*Y42</f>
        <v>0</v>
      </c>
      <c r="X43" s="91" t="n">
        <f aca="false">X$2/X$1*Y42</f>
        <v>0</v>
      </c>
      <c r="Z43" s="90"/>
      <c r="AA43" s="90" t="n">
        <f aca="false">AA$2/AA$1*AC42</f>
        <v>0</v>
      </c>
      <c r="AB43" s="91" t="n">
        <f aca="false">AB$2/AB$1*AC42</f>
        <v>0</v>
      </c>
      <c r="AD43" s="186"/>
    </row>
    <row r="44" s="100" customFormat="true" ht="12.75" hidden="false" customHeight="false" outlineLevel="1" collapsed="false">
      <c r="A44" s="187" t="s">
        <v>81</v>
      </c>
      <c r="B44" s="100" t="n">
        <f aca="false">B42*B$1</f>
        <v>0</v>
      </c>
      <c r="C44" s="188" t="n">
        <f aca="false">SUM(B44:B44)</f>
        <v>0</v>
      </c>
      <c r="E44" s="100" t="n">
        <f aca="false">E42*E$1</f>
        <v>0</v>
      </c>
      <c r="F44" s="189"/>
      <c r="H44" s="100" t="n">
        <f aca="false">H42*H$1</f>
        <v>0</v>
      </c>
      <c r="I44" s="99" t="n">
        <f aca="false">SUM(G44:H44)</f>
        <v>0</v>
      </c>
      <c r="J44" s="99" t="n">
        <f aca="false">J42*J$1</f>
        <v>0</v>
      </c>
      <c r="K44" s="99"/>
      <c r="L44" s="100" t="n">
        <f aca="false">L42*L$1</f>
        <v>0</v>
      </c>
      <c r="M44" s="99" t="n">
        <f aca="false">M42*M$1</f>
        <v>0</v>
      </c>
      <c r="N44" s="99"/>
      <c r="O44" s="100" t="n">
        <f aca="false">O42*O$1</f>
        <v>0</v>
      </c>
      <c r="P44" s="99"/>
      <c r="R44" s="100" t="n">
        <f aca="false">R42*R$1</f>
        <v>0</v>
      </c>
      <c r="S44" s="189"/>
      <c r="T44" s="100" t="n">
        <f aca="false">T42*T$1</f>
        <v>29.44</v>
      </c>
      <c r="U44" s="188" t="n">
        <f aca="false">SUM(T44:T44)</f>
        <v>29.44</v>
      </c>
      <c r="Y44" s="100" t="n">
        <f aca="false">Y42*Y$1</f>
        <v>0</v>
      </c>
      <c r="Z44" s="99" t="n">
        <f aca="false">Z42*Z$1</f>
        <v>17.6</v>
      </c>
      <c r="AA44" s="99"/>
      <c r="AC44" s="100" t="n">
        <f aca="false">AC42*AC$1</f>
        <v>0</v>
      </c>
      <c r="AD44" s="189"/>
    </row>
    <row r="45" s="100" customFormat="true" ht="12.75" hidden="false" customHeight="false" outlineLevel="1" collapsed="false">
      <c r="A45" s="187" t="s">
        <v>82</v>
      </c>
      <c r="C45" s="190"/>
      <c r="D45" s="99"/>
      <c r="E45" s="191"/>
      <c r="F45" s="189"/>
      <c r="I45" s="192"/>
      <c r="J45" s="192"/>
      <c r="K45" s="99"/>
      <c r="L45" s="191"/>
      <c r="M45" s="192"/>
      <c r="N45" s="99"/>
      <c r="O45" s="191"/>
      <c r="P45" s="99"/>
      <c r="R45" s="191"/>
      <c r="S45" s="189"/>
      <c r="U45" s="190" t="n">
        <f aca="false">Erfassung!BA21</f>
        <v>3.75</v>
      </c>
      <c r="V45" s="99"/>
      <c r="Y45" s="191"/>
      <c r="Z45" s="190" t="n">
        <f aca="false">Erfassung!BA21</f>
        <v>3.75</v>
      </c>
      <c r="AA45" s="99"/>
      <c r="AC45" s="191"/>
      <c r="AD45" s="189"/>
    </row>
    <row r="46" s="91" customFormat="true" ht="12.75" hidden="false" customHeight="false" outlineLevel="1" collapsed="false">
      <c r="A46" s="184" t="s">
        <v>83</v>
      </c>
      <c r="C46" s="185" t="n">
        <f aca="false">(C$3*C45)*$B$3</f>
        <v>0</v>
      </c>
      <c r="D46" s="90"/>
      <c r="E46" s="193" t="n">
        <f aca="false">(E$3*E45)*$B$3</f>
        <v>0</v>
      </c>
      <c r="F46" s="186"/>
      <c r="I46" s="185" t="n">
        <f aca="false">(I$3*I45)*$B$3</f>
        <v>0</v>
      </c>
      <c r="J46" s="185" t="n">
        <f aca="false">(J$3*J45)*$B$3</f>
        <v>0</v>
      </c>
      <c r="K46" s="90"/>
      <c r="L46" s="194" t="n">
        <f aca="false">(L$3*L45)*$B$3</f>
        <v>0</v>
      </c>
      <c r="M46" s="90" t="n">
        <f aca="false">(M$3*M45)*$B$3</f>
        <v>0</v>
      </c>
      <c r="N46" s="90"/>
      <c r="O46" s="194" t="n">
        <f aca="false">(O$3*O45)*$B$3</f>
        <v>0</v>
      </c>
      <c r="R46" s="193" t="n">
        <f aca="false">(R$3*R45)*$B$3</f>
        <v>0</v>
      </c>
      <c r="S46" s="186"/>
      <c r="U46" s="185" t="n">
        <f aca="false">U$3*U45*$T$3</f>
        <v>31.0905532228114</v>
      </c>
      <c r="V46" s="90"/>
      <c r="Y46" s="194" t="n">
        <f aca="false">Y$3*Y45*$T$3</f>
        <v>0</v>
      </c>
      <c r="Z46" s="90" t="n">
        <f aca="false">Z$3*Z45*$T$3</f>
        <v>17.2725295682286</v>
      </c>
      <c r="AA46" s="90"/>
      <c r="AC46" s="91" t="n">
        <f aca="false">AC$3*AC45*$T$3</f>
        <v>0</v>
      </c>
      <c r="AD46" s="186"/>
    </row>
    <row r="47" s="91" customFormat="true" ht="12.75" hidden="false" customHeight="false" outlineLevel="1" collapsed="false">
      <c r="A47" s="184" t="s">
        <v>84</v>
      </c>
      <c r="C47" s="185" t="n">
        <f aca="false">C44-C46</f>
        <v>0</v>
      </c>
      <c r="D47" s="90"/>
      <c r="E47" s="91" t="n">
        <f aca="false">E44-E46</f>
        <v>0</v>
      </c>
      <c r="F47" s="186"/>
      <c r="I47" s="185" t="n">
        <f aca="false">I44-I46</f>
        <v>0</v>
      </c>
      <c r="J47" s="185" t="n">
        <f aca="false">J44-J46</f>
        <v>0</v>
      </c>
      <c r="K47" s="90"/>
      <c r="L47" s="92" t="n">
        <f aca="false">L44-L46</f>
        <v>0</v>
      </c>
      <c r="M47" s="90" t="n">
        <f aca="false">M44-M46</f>
        <v>0</v>
      </c>
      <c r="N47" s="90"/>
      <c r="O47" s="92" t="n">
        <f aca="false">O44-O46</f>
        <v>0</v>
      </c>
      <c r="R47" s="91" t="n">
        <f aca="false">R44-R46</f>
        <v>0</v>
      </c>
      <c r="S47" s="186"/>
      <c r="U47" s="185" t="n">
        <f aca="false">U44-U46</f>
        <v>-1.65055322281144</v>
      </c>
      <c r="V47" s="90"/>
      <c r="Y47" s="92" t="n">
        <f aca="false">Y44-Y46</f>
        <v>0</v>
      </c>
      <c r="Z47" s="90" t="n">
        <f aca="false">Z44-Z46</f>
        <v>0.32747043177142</v>
      </c>
      <c r="AA47" s="90"/>
      <c r="AC47" s="91" t="n">
        <f aca="false">AC44-AC46</f>
        <v>0</v>
      </c>
      <c r="AD47" s="186"/>
    </row>
    <row r="48" s="196" customFormat="true" ht="12.75" hidden="false" customHeight="false" outlineLevel="1" collapsed="false">
      <c r="A48" s="195" t="s">
        <v>85</v>
      </c>
      <c r="B48" s="196" t="n">
        <f aca="false">C47/B$1</f>
        <v>0</v>
      </c>
      <c r="C48" s="197"/>
      <c r="D48" s="198" t="n">
        <f aca="false">D42-D$2/D$1*(E42-E48)</f>
        <v>0</v>
      </c>
      <c r="E48" s="196" t="n">
        <f aca="false">E47/E$1</f>
        <v>0</v>
      </c>
      <c r="F48" s="189"/>
      <c r="G48" s="196" t="n">
        <f aca="false">G42-G$2/G$1*(H42-H48)</f>
        <v>0</v>
      </c>
      <c r="H48" s="196" t="n">
        <f aca="false">I47/H$1</f>
        <v>0</v>
      </c>
      <c r="I48" s="198"/>
      <c r="J48" s="197" t="n">
        <f aca="false">J47/J$1</f>
        <v>0</v>
      </c>
      <c r="K48" s="196" t="n">
        <f aca="false">K42-K$2/K$1*(L42-L48)</f>
        <v>0</v>
      </c>
      <c r="L48" s="199" t="n">
        <f aca="false">L47/L$1</f>
        <v>0</v>
      </c>
      <c r="M48" s="198" t="n">
        <f aca="false">M47/M$1</f>
        <v>0</v>
      </c>
      <c r="N48" s="198" t="n">
        <f aca="false">N42-N$2/N$1*(O42-O48)</f>
        <v>0</v>
      </c>
      <c r="O48" s="199" t="n">
        <f aca="false">O47/O$1</f>
        <v>0</v>
      </c>
      <c r="P48" s="196" t="n">
        <f aca="false">P42-P$2/P$1*(R42-R48)</f>
        <v>0</v>
      </c>
      <c r="Q48" s="196" t="n">
        <f aca="false">Q42-Q$2/Q$1*(R42-R48)</f>
        <v>0</v>
      </c>
      <c r="R48" s="196" t="n">
        <f aca="false">R47/R$1</f>
        <v>0</v>
      </c>
      <c r="S48" s="189"/>
      <c r="T48" s="196" t="n">
        <f aca="false">U47/T$1</f>
        <v>-0.897039795006219</v>
      </c>
      <c r="U48" s="197"/>
      <c r="V48" s="198" t="n">
        <f aca="false">V42-V$2/V$1*(W42-W48)</f>
        <v>0</v>
      </c>
      <c r="W48" s="196" t="n">
        <f aca="false">W42-W$2/W$1*(Y42-Y48)</f>
        <v>0</v>
      </c>
      <c r="X48" s="196" t="n">
        <f aca="false">X42-X$2/X$1*(Y42-Y48)</f>
        <v>0</v>
      </c>
      <c r="Y48" s="199" t="n">
        <f aca="false">Y47/Y$1</f>
        <v>0</v>
      </c>
      <c r="Z48" s="198" t="n">
        <f aca="false">Z47/Z$1</f>
        <v>0.204669019857138</v>
      </c>
      <c r="AA48" s="198" t="n">
        <f aca="false">AA42-AA$2/AA$1*(AC42-AC48)</f>
        <v>0</v>
      </c>
      <c r="AB48" s="196" t="n">
        <f aca="false">AB42-AB$2/AB$1*(AC42-AC48)</f>
        <v>0</v>
      </c>
      <c r="AC48" s="196" t="n">
        <f aca="false">AC47/AC$1</f>
        <v>0</v>
      </c>
      <c r="AD48" s="189"/>
    </row>
    <row r="49" s="100" customFormat="true" ht="12.75" hidden="false" customHeight="false" outlineLevel="1" collapsed="false">
      <c r="A49" s="187" t="s">
        <v>86</v>
      </c>
      <c r="C49" s="188" t="n">
        <f aca="false">C47/C$3</f>
        <v>0</v>
      </c>
      <c r="D49" s="99"/>
      <c r="E49" s="100" t="n">
        <f aca="false">E47/E$3</f>
        <v>0</v>
      </c>
      <c r="F49" s="189"/>
      <c r="I49" s="188" t="n">
        <f aca="false">I47/I$3</f>
        <v>0</v>
      </c>
      <c r="J49" s="188" t="n">
        <f aca="false">J47/J$3</f>
        <v>0</v>
      </c>
      <c r="K49" s="99"/>
      <c r="L49" s="100" t="n">
        <f aca="false">L47/L$3</f>
        <v>0</v>
      </c>
      <c r="M49" s="99" t="n">
        <f aca="false">M47/M$3</f>
        <v>0</v>
      </c>
      <c r="N49" s="99"/>
      <c r="O49" s="100" t="n">
        <f aca="false">O47/O$3</f>
        <v>0</v>
      </c>
      <c r="P49" s="99"/>
      <c r="R49" s="100" t="n">
        <f aca="false">R47/R$3</f>
        <v>0</v>
      </c>
      <c r="S49" s="189"/>
      <c r="U49" s="188" t="n">
        <f aca="false">U47/U$3</f>
        <v>-0.183394802534605</v>
      </c>
      <c r="V49" s="99"/>
      <c r="Y49" s="100" t="n">
        <f aca="false">Y47/Y$3</f>
        <v>0</v>
      </c>
      <c r="Z49" s="99" t="n">
        <f aca="false">Z47/Z$3</f>
        <v>0.0654940863542841</v>
      </c>
      <c r="AA49" s="99"/>
      <c r="AC49" s="100" t="n">
        <f aca="false">AC47/AC$3</f>
        <v>0</v>
      </c>
      <c r="AD49" s="189"/>
    </row>
    <row r="50" s="201" customFormat="true" ht="12.75" hidden="false" customHeight="false" outlineLevel="1" collapsed="false">
      <c r="A50" s="200" t="s">
        <v>87</v>
      </c>
      <c r="C50" s="202" t="n">
        <f aca="false">C49*1000/42</f>
        <v>0</v>
      </c>
      <c r="D50" s="203"/>
      <c r="E50" s="201" t="n">
        <f aca="false">E49*1000/42</f>
        <v>0</v>
      </c>
      <c r="F50" s="204"/>
      <c r="I50" s="202" t="n">
        <f aca="false">I49*1000/42</f>
        <v>0</v>
      </c>
      <c r="J50" s="202" t="n">
        <f aca="false">J49*1000/42</f>
        <v>0</v>
      </c>
      <c r="K50" s="203"/>
      <c r="L50" s="201" t="n">
        <f aca="false">L49*1000/42</f>
        <v>0</v>
      </c>
      <c r="M50" s="203" t="n">
        <f aca="false">M49*1000/42</f>
        <v>0</v>
      </c>
      <c r="N50" s="203"/>
      <c r="O50" s="201" t="n">
        <f aca="false">O49*1000/42</f>
        <v>0</v>
      </c>
      <c r="P50" s="203"/>
      <c r="R50" s="201" t="n">
        <f aca="false">R49*1000/42</f>
        <v>0</v>
      </c>
      <c r="S50" s="204"/>
      <c r="U50" s="202" t="n">
        <f aca="false">U49*1000/42</f>
        <v>-4.36654291749059</v>
      </c>
      <c r="V50" s="203"/>
      <c r="Y50" s="201" t="n">
        <f aca="false">Y49*1000/42</f>
        <v>0</v>
      </c>
      <c r="Z50" s="203" t="n">
        <f aca="false">Z49*1000/42</f>
        <v>1.55938300843533</v>
      </c>
      <c r="AA50" s="203"/>
      <c r="AC50" s="201" t="n">
        <f aca="false">AC49*1000/42</f>
        <v>0</v>
      </c>
      <c r="AD50" s="204"/>
    </row>
    <row r="51" s="43" customFormat="true" ht="12.75" hidden="false" customHeight="false" outlineLevel="0" collapsed="false">
      <c r="A51" s="206" t="str">
        <f aca="false">A41</f>
        <v>Nah, Wein 41</v>
      </c>
      <c r="C51" s="41"/>
      <c r="D51" s="45"/>
      <c r="F51" s="41"/>
      <c r="I51" s="45"/>
      <c r="J51" s="45"/>
      <c r="K51" s="45"/>
      <c r="M51" s="45"/>
      <c r="N51" s="45"/>
      <c r="P51" s="45"/>
      <c r="S51" s="41"/>
      <c r="U51" s="41"/>
      <c r="V51" s="45"/>
      <c r="Z51" s="45"/>
      <c r="AA51" s="45"/>
      <c r="AD51" s="41"/>
    </row>
  </sheetData>
  <mergeCells count="9">
    <mergeCell ref="B5:C5"/>
    <mergeCell ref="D5:E5"/>
    <mergeCell ref="G5:I5"/>
    <mergeCell ref="K5:L5"/>
    <mergeCell ref="N5:O5"/>
    <mergeCell ref="P5:R5"/>
    <mergeCell ref="T5:U5"/>
    <mergeCell ref="V5:Y5"/>
    <mergeCell ref="AA5:AC5"/>
  </mergeCells>
  <conditionalFormatting sqref="AE18:IV18 A18:E18 G18:R18 T18:AC18">
    <cfRule type="cellIs" priority="2" operator="equal" aboveAverage="0" equalAverage="0" bottom="0" percent="0" rank="0" text="" dxfId="1">
      <formula>"!!!"</formula>
    </cfRule>
  </conditionalFormatting>
  <printOptions headings="false" gridLines="tru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36" activeCellId="0" sqref="F36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213" width="7.14"/>
    <col collapsed="false" customWidth="true" hidden="false" outlineLevel="0" max="2" min="2" style="2" width="7.7"/>
    <col collapsed="false" customWidth="true" hidden="false" outlineLevel="0" max="9" min="3" style="3" width="7.7"/>
    <col collapsed="false" customWidth="true" hidden="false" outlineLevel="0" max="10" min="10" style="103" width="7.7"/>
    <col collapsed="false" customWidth="true" hidden="false" outlineLevel="0" max="11" min="11" style="5" width="1.56"/>
    <col collapsed="false" customWidth="true" hidden="false" outlineLevel="0" max="15" min="12" style="3" width="7.7"/>
    <col collapsed="false" customWidth="true" hidden="false" outlineLevel="0" max="16" min="16" style="103" width="7.7"/>
    <col collapsed="false" customWidth="true" hidden="false" outlineLevel="0" max="17" min="17" style="5" width="1.56"/>
    <col collapsed="false" customWidth="true" hidden="false" outlineLevel="0" max="18" min="18" style="103" width="7.56"/>
    <col collapsed="false" customWidth="false" hidden="false" outlineLevel="0" max="257" min="19" style="3" width="11.42"/>
  </cols>
  <sheetData>
    <row r="1" s="18" customFormat="true" ht="12.75" hidden="false" customHeight="false" outlineLevel="0" collapsed="false">
      <c r="A1" s="179"/>
      <c r="B1" s="19" t="s">
        <v>92</v>
      </c>
      <c r="C1" s="18" t="s">
        <v>72</v>
      </c>
      <c r="D1" s="18" t="s">
        <v>78</v>
      </c>
      <c r="E1" s="18" t="s">
        <v>30</v>
      </c>
      <c r="F1" s="18" t="s">
        <v>32</v>
      </c>
      <c r="G1" s="18" t="s">
        <v>33</v>
      </c>
      <c r="H1" s="18" t="s">
        <v>35</v>
      </c>
      <c r="I1" s="18" t="s">
        <v>38</v>
      </c>
      <c r="J1" s="20" t="s">
        <v>47</v>
      </c>
      <c r="K1" s="10"/>
      <c r="L1" s="18" t="s">
        <v>92</v>
      </c>
      <c r="M1" s="18" t="s">
        <v>40</v>
      </c>
      <c r="N1" s="18" t="s">
        <v>93</v>
      </c>
      <c r="O1" s="18" t="s">
        <v>94</v>
      </c>
      <c r="P1" s="20" t="s">
        <v>47</v>
      </c>
      <c r="Q1" s="10"/>
      <c r="R1" s="20" t="s">
        <v>95</v>
      </c>
    </row>
    <row r="2" customFormat="false" ht="12.75" hidden="true" customHeight="false" outlineLevel="1" collapsed="false">
      <c r="A2" s="213" t="s">
        <v>96</v>
      </c>
      <c r="B2" s="214" t="n">
        <v>45</v>
      </c>
      <c r="C2" s="215" t="n">
        <v>65</v>
      </c>
      <c r="D2" s="215" t="n">
        <v>50</v>
      </c>
      <c r="E2" s="215" t="n">
        <v>60</v>
      </c>
      <c r="F2" s="215" t="n">
        <v>75</v>
      </c>
      <c r="G2" s="215" t="n">
        <v>30</v>
      </c>
      <c r="H2" s="215" t="n">
        <v>85</v>
      </c>
      <c r="I2" s="215" t="n">
        <v>85</v>
      </c>
      <c r="L2" s="215" t="n">
        <v>45</v>
      </c>
      <c r="M2" s="215" t="n">
        <v>130</v>
      </c>
      <c r="N2" s="215" t="n">
        <v>70</v>
      </c>
      <c r="O2" s="215" t="n">
        <v>190</v>
      </c>
    </row>
    <row r="3" customFormat="false" ht="12.75" hidden="true" customHeight="false" outlineLevel="1" collapsed="false">
      <c r="A3" s="213" t="s">
        <v>97</v>
      </c>
      <c r="B3" s="214" t="n">
        <v>45</v>
      </c>
      <c r="C3" s="215" t="n">
        <v>70</v>
      </c>
      <c r="D3" s="215" t="n">
        <v>50</v>
      </c>
      <c r="E3" s="215" t="n">
        <v>70</v>
      </c>
      <c r="F3" s="215" t="n">
        <v>80</v>
      </c>
      <c r="G3" s="215" t="n">
        <v>35</v>
      </c>
      <c r="H3" s="215" t="n">
        <v>85</v>
      </c>
      <c r="I3" s="215" t="n">
        <v>90</v>
      </c>
      <c r="L3" s="3" t="n">
        <v>45</v>
      </c>
      <c r="M3" s="3" t="n">
        <v>130</v>
      </c>
      <c r="N3" s="215" t="n">
        <v>70</v>
      </c>
      <c r="O3" s="3" t="n">
        <v>195</v>
      </c>
    </row>
    <row r="4" customFormat="false" ht="12.75" hidden="true" customHeight="false" outlineLevel="1" collapsed="false">
      <c r="A4" s="213" t="s">
        <v>98</v>
      </c>
      <c r="B4" s="214" t="n">
        <v>45</v>
      </c>
      <c r="C4" s="215" t="n">
        <v>70</v>
      </c>
      <c r="D4" s="215" t="n">
        <v>50</v>
      </c>
      <c r="E4" s="215" t="n">
        <v>70</v>
      </c>
      <c r="F4" s="215" t="n">
        <v>80</v>
      </c>
      <c r="G4" s="215" t="n">
        <v>30</v>
      </c>
      <c r="H4" s="215" t="n">
        <v>85</v>
      </c>
      <c r="I4" s="215" t="n">
        <v>90</v>
      </c>
      <c r="L4" s="3" t="n">
        <v>45</v>
      </c>
      <c r="M4" s="3" t="n">
        <v>135</v>
      </c>
      <c r="N4" s="215" t="n">
        <v>70</v>
      </c>
      <c r="O4" s="3" t="n">
        <v>195</v>
      </c>
    </row>
    <row r="5" customFormat="false" ht="12.75" hidden="true" customHeight="false" outlineLevel="1" collapsed="false">
      <c r="A5" s="213" t="s">
        <v>99</v>
      </c>
      <c r="B5" s="214" t="n">
        <v>50</v>
      </c>
      <c r="C5" s="215" t="n">
        <v>70</v>
      </c>
      <c r="D5" s="215" t="n">
        <v>55</v>
      </c>
      <c r="E5" s="215" t="n">
        <v>70</v>
      </c>
      <c r="F5" s="215" t="n">
        <v>75</v>
      </c>
      <c r="G5" s="215" t="n">
        <v>35</v>
      </c>
      <c r="H5" s="215" t="n">
        <v>85</v>
      </c>
      <c r="I5" s="215" t="n">
        <v>90</v>
      </c>
      <c r="L5" s="3" t="n">
        <v>50</v>
      </c>
      <c r="M5" s="3" t="n">
        <v>135</v>
      </c>
      <c r="N5" s="215" t="n">
        <v>70</v>
      </c>
      <c r="O5" s="3" t="n">
        <v>190</v>
      </c>
    </row>
    <row r="6" customFormat="false" ht="12.75" hidden="true" customHeight="false" outlineLevel="1" collapsed="false">
      <c r="A6" s="213" t="s">
        <v>100</v>
      </c>
      <c r="B6" s="214" t="n">
        <v>50</v>
      </c>
      <c r="C6" s="215" t="n">
        <v>70</v>
      </c>
      <c r="D6" s="215" t="n">
        <v>55</v>
      </c>
      <c r="E6" s="215" t="n">
        <v>60</v>
      </c>
      <c r="F6" s="215" t="n">
        <v>85</v>
      </c>
      <c r="G6" s="215" t="n">
        <v>35</v>
      </c>
      <c r="H6" s="215" t="n">
        <v>85</v>
      </c>
      <c r="I6" s="215" t="n">
        <v>90</v>
      </c>
      <c r="L6" s="3" t="n">
        <v>50</v>
      </c>
      <c r="M6" s="3" t="n">
        <v>135</v>
      </c>
      <c r="N6" s="215" t="n">
        <v>70</v>
      </c>
      <c r="O6" s="3" t="n">
        <v>190</v>
      </c>
    </row>
    <row r="7" customFormat="false" ht="12.75" hidden="true" customHeight="false" outlineLevel="1" collapsed="false">
      <c r="A7" s="213" t="s">
        <v>50</v>
      </c>
      <c r="B7" s="214" t="n">
        <v>50</v>
      </c>
      <c r="C7" s="215" t="n">
        <v>65</v>
      </c>
      <c r="D7" s="215" t="n">
        <v>55</v>
      </c>
      <c r="E7" s="215" t="n">
        <v>65</v>
      </c>
      <c r="F7" s="215" t="n">
        <v>85</v>
      </c>
      <c r="G7" s="215" t="n">
        <v>35</v>
      </c>
      <c r="H7" s="215" t="n">
        <v>85</v>
      </c>
      <c r="I7" s="215" t="n">
        <v>85</v>
      </c>
      <c r="L7" s="3" t="n">
        <v>50</v>
      </c>
      <c r="M7" s="3" t="n">
        <v>130</v>
      </c>
      <c r="N7" s="215" t="n">
        <v>70</v>
      </c>
      <c r="O7" s="3" t="n">
        <v>190</v>
      </c>
    </row>
    <row r="8" customFormat="false" ht="12.75" hidden="true" customHeight="false" outlineLevel="1" collapsed="false">
      <c r="A8" s="213" t="s">
        <v>101</v>
      </c>
      <c r="B8" s="216"/>
      <c r="C8" s="210" t="n">
        <v>5</v>
      </c>
      <c r="D8" s="210" t="n">
        <v>5</v>
      </c>
      <c r="E8" s="210" t="n">
        <v>5</v>
      </c>
      <c r="F8" s="210" t="n">
        <v>5</v>
      </c>
      <c r="G8" s="210" t="n">
        <v>5</v>
      </c>
      <c r="H8" s="210" t="n">
        <v>5</v>
      </c>
      <c r="I8" s="210" t="n">
        <v>5</v>
      </c>
      <c r="J8" s="217"/>
      <c r="L8" s="210"/>
      <c r="M8" s="210" t="n">
        <v>5</v>
      </c>
      <c r="N8" s="210" t="n">
        <v>5</v>
      </c>
      <c r="O8" s="210" t="n">
        <v>10</v>
      </c>
    </row>
    <row r="9" customFormat="false" ht="12.75" hidden="true" customHeight="false" outlineLevel="1" collapsed="false">
      <c r="A9" s="213" t="s">
        <v>102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M9" s="3" t="n">
        <v>5</v>
      </c>
      <c r="N9" s="3" t="n">
        <v>5</v>
      </c>
      <c r="O9" s="3" t="n">
        <v>10</v>
      </c>
    </row>
    <row r="10" customFormat="false" ht="12.75" hidden="true" customHeight="false" outlineLevel="1" collapsed="false">
      <c r="A10" s="213" t="s">
        <v>103</v>
      </c>
      <c r="C10" s="3" t="n">
        <v>10</v>
      </c>
      <c r="D10" s="3" t="n">
        <v>10</v>
      </c>
      <c r="E10" s="3" t="n">
        <v>10</v>
      </c>
      <c r="F10" s="3" t="n">
        <v>10</v>
      </c>
      <c r="G10" s="3" t="n">
        <v>8</v>
      </c>
      <c r="H10" s="3" t="n">
        <v>5</v>
      </c>
      <c r="I10" s="3" t="n">
        <v>5</v>
      </c>
      <c r="M10" s="3" t="n">
        <v>10</v>
      </c>
      <c r="N10" s="3" t="n">
        <v>5</v>
      </c>
      <c r="O10" s="3" t="n">
        <v>15</v>
      </c>
    </row>
    <row r="11" s="220" customFormat="true" ht="12.75" hidden="false" customHeight="false" outlineLevel="0" collapsed="false">
      <c r="A11" s="218" t="s">
        <v>104</v>
      </c>
      <c r="B11" s="219"/>
      <c r="J11" s="221"/>
      <c r="K11" s="222"/>
      <c r="P11" s="223"/>
      <c r="Q11" s="222"/>
      <c r="R11" s="221"/>
    </row>
    <row r="12" customFormat="false" ht="12.75" hidden="true" customHeight="false" outlineLevel="1" collapsed="false">
      <c r="A12" s="213" t="s">
        <v>105</v>
      </c>
      <c r="B12" s="2" t="n">
        <v>10</v>
      </c>
      <c r="C12" s="3" t="n">
        <v>4</v>
      </c>
      <c r="D12" s="3" t="n">
        <v>4</v>
      </c>
      <c r="G12" s="3" t="n">
        <v>2</v>
      </c>
    </row>
    <row r="13" customFormat="false" ht="12.75" hidden="true" customHeight="false" outlineLevel="1" collapsed="false">
      <c r="A13" s="213" t="s">
        <v>106</v>
      </c>
      <c r="B13" s="2" t="n">
        <v>9</v>
      </c>
      <c r="C13" s="3" t="n">
        <v>5</v>
      </c>
      <c r="D13" s="3" t="n">
        <v>5</v>
      </c>
      <c r="E13" s="3" t="n">
        <v>4</v>
      </c>
      <c r="F13" s="3" t="n">
        <v>4</v>
      </c>
      <c r="G13" s="3" t="n">
        <v>2</v>
      </c>
    </row>
    <row r="14" customFormat="false" ht="12.75" hidden="true" customHeight="false" outlineLevel="1" collapsed="false">
      <c r="A14" s="213" t="s">
        <v>107</v>
      </c>
      <c r="B14" s="2" t="n">
        <v>9</v>
      </c>
      <c r="C14" s="3" t="n">
        <v>5</v>
      </c>
      <c r="D14" s="3" t="n">
        <v>5</v>
      </c>
      <c r="E14" s="3" t="n">
        <v>4</v>
      </c>
      <c r="F14" s="3" t="n">
        <v>4</v>
      </c>
      <c r="G14" s="3" t="n">
        <v>2.5</v>
      </c>
      <c r="H14" s="3" t="n">
        <v>2</v>
      </c>
      <c r="I14" s="3" t="n">
        <v>4</v>
      </c>
    </row>
    <row r="15" customFormat="false" ht="12.75" hidden="true" customHeight="false" outlineLevel="1" collapsed="false">
      <c r="A15" s="213" t="s">
        <v>108</v>
      </c>
      <c r="B15" s="2" t="n">
        <v>9</v>
      </c>
      <c r="C15" s="3" t="n">
        <v>3</v>
      </c>
      <c r="D15" s="3" t="n">
        <v>4</v>
      </c>
      <c r="E15" s="3" t="n">
        <v>4</v>
      </c>
      <c r="F15" s="3" t="n">
        <v>4</v>
      </c>
      <c r="G15" s="3" t="n">
        <v>2.5</v>
      </c>
      <c r="H15" s="3" t="n">
        <v>2</v>
      </c>
      <c r="I15" s="3" t="n">
        <v>6</v>
      </c>
      <c r="L15" s="3" t="n">
        <v>9</v>
      </c>
      <c r="M15" s="3" t="n">
        <v>7</v>
      </c>
      <c r="N15" s="3" t="n">
        <v>5</v>
      </c>
      <c r="O15" s="3" t="n">
        <v>3</v>
      </c>
    </row>
    <row r="16" s="220" customFormat="true" ht="12.75" hidden="false" customHeight="false" outlineLevel="0" collapsed="false">
      <c r="A16" s="218" t="s">
        <v>109</v>
      </c>
      <c r="B16" s="219"/>
      <c r="J16" s="221"/>
      <c r="K16" s="222"/>
      <c r="P16" s="223"/>
      <c r="Q16" s="222"/>
      <c r="R16" s="221"/>
    </row>
    <row r="18" s="226" customFormat="true" ht="12.75" hidden="true" customHeight="false" outlineLevel="1" collapsed="false">
      <c r="A18" s="224" t="s">
        <v>110</v>
      </c>
      <c r="B18" s="225" t="n">
        <f aca="false">Mengen!C11</f>
        <v>21</v>
      </c>
      <c r="C18" s="226" t="n">
        <f aca="false">Mengen!E11</f>
        <v>21</v>
      </c>
      <c r="D18" s="226" t="n">
        <f aca="false">Mengen!I11</f>
        <v>21</v>
      </c>
      <c r="E18" s="226" t="n">
        <f aca="false">Mengen!J11</f>
        <v>21</v>
      </c>
      <c r="F18" s="226" t="n">
        <f aca="false">Mengen!L11</f>
        <v>21</v>
      </c>
      <c r="G18" s="226" t="n">
        <f aca="false">Mengen!M11</f>
        <v>21</v>
      </c>
      <c r="H18" s="226" t="n">
        <f aca="false">Mengen!O11</f>
        <v>21</v>
      </c>
      <c r="I18" s="226" t="n">
        <f aca="false">Mengen!R11</f>
        <v>21</v>
      </c>
      <c r="J18" s="227"/>
      <c r="K18" s="228"/>
      <c r="L18" s="226" t="n">
        <f aca="false">Mengen!U11</f>
        <v>15</v>
      </c>
      <c r="M18" s="226" t="n">
        <f aca="false">Mengen!Y11</f>
        <v>15</v>
      </c>
      <c r="N18" s="226" t="n">
        <f aca="false">Mengen!Z11</f>
        <v>15</v>
      </c>
      <c r="O18" s="226" t="n">
        <f aca="false">Mengen!AC11</f>
        <v>15</v>
      </c>
      <c r="P18" s="227"/>
      <c r="Q18" s="228"/>
      <c r="R18" s="227"/>
    </row>
    <row r="19" s="226" customFormat="true" ht="12.75" hidden="true" customHeight="false" outlineLevel="1" collapsed="false">
      <c r="A19" s="229" t="s">
        <v>98</v>
      </c>
      <c r="B19" s="230"/>
      <c r="C19" s="231"/>
      <c r="D19" s="231"/>
      <c r="E19" s="231"/>
      <c r="F19" s="231"/>
      <c r="G19" s="231"/>
      <c r="H19" s="231"/>
      <c r="I19" s="231"/>
      <c r="J19" s="227"/>
      <c r="K19" s="228"/>
      <c r="L19" s="231" t="n">
        <v>6.96</v>
      </c>
      <c r="M19" s="231" t="n">
        <v>6.96</v>
      </c>
      <c r="N19" s="231" t="n">
        <v>6.96</v>
      </c>
      <c r="O19" s="231" t="n">
        <v>6.96</v>
      </c>
      <c r="P19" s="227"/>
      <c r="Q19" s="228"/>
      <c r="R19" s="227"/>
    </row>
    <row r="20" s="226" customFormat="true" ht="12.75" hidden="true" customHeight="false" outlineLevel="1" collapsed="false">
      <c r="A20" s="229" t="s">
        <v>49</v>
      </c>
      <c r="B20" s="230"/>
      <c r="C20" s="231"/>
      <c r="D20" s="231"/>
      <c r="E20" s="231"/>
      <c r="F20" s="231"/>
      <c r="G20" s="231"/>
      <c r="H20" s="231"/>
      <c r="I20" s="231"/>
      <c r="J20" s="227"/>
      <c r="K20" s="228"/>
      <c r="L20" s="231" t="n">
        <v>4.29</v>
      </c>
      <c r="M20" s="231" t="n">
        <v>4.29</v>
      </c>
      <c r="N20" s="231" t="n">
        <v>4.29</v>
      </c>
      <c r="O20" s="231" t="n">
        <v>4.29</v>
      </c>
      <c r="P20" s="227"/>
      <c r="Q20" s="228"/>
      <c r="R20" s="227"/>
    </row>
    <row r="21" s="226" customFormat="true" ht="12.75" hidden="true" customHeight="false" outlineLevel="1" collapsed="false">
      <c r="A21" s="229" t="s">
        <v>100</v>
      </c>
      <c r="B21" s="230" t="n">
        <f aca="false">B18</f>
        <v>21</v>
      </c>
      <c r="C21" s="231" t="n">
        <f aca="false">C18</f>
        <v>21</v>
      </c>
      <c r="D21" s="231" t="n">
        <f aca="false">D18</f>
        <v>21</v>
      </c>
      <c r="E21" s="231" t="n">
        <f aca="false">E18</f>
        <v>21</v>
      </c>
      <c r="F21" s="231" t="n">
        <f aca="false">F18</f>
        <v>21</v>
      </c>
      <c r="G21" s="231" t="n">
        <f aca="false">G18</f>
        <v>21</v>
      </c>
      <c r="H21" s="231" t="n">
        <f aca="false">H18</f>
        <v>21</v>
      </c>
      <c r="I21" s="231" t="n">
        <f aca="false">I18</f>
        <v>21</v>
      </c>
      <c r="J21" s="227"/>
      <c r="K21" s="228"/>
      <c r="L21" s="231" t="n">
        <v>3.75</v>
      </c>
      <c r="M21" s="231" t="n">
        <v>3.75</v>
      </c>
      <c r="N21" s="231" t="n">
        <v>3.75</v>
      </c>
      <c r="O21" s="231" t="n">
        <v>3.75</v>
      </c>
      <c r="P21" s="227"/>
      <c r="Q21" s="228"/>
      <c r="R21" s="227"/>
    </row>
    <row r="22" s="98" customFormat="true" ht="12.75" hidden="true" customHeight="false" outlineLevel="1" collapsed="false">
      <c r="A22" s="232" t="s">
        <v>10</v>
      </c>
      <c r="B22" s="136" t="n">
        <f aca="false">B15*(B$4*B19+B$5*B20+B$6*B21)+B15*B$8*B18</f>
        <v>9450</v>
      </c>
      <c r="C22" s="127" t="n">
        <f aca="false">C15*(C$4*C19+C$5*C20+C$6*C21)+C15*C$8*C18</f>
        <v>4725</v>
      </c>
      <c r="D22" s="127" t="n">
        <f aca="false">D15*(D$4*D19+D$5*D20+D$6*D21)+D15*D$8*D18</f>
        <v>5040</v>
      </c>
      <c r="E22" s="127" t="n">
        <f aca="false">E15*(E$4*E19+E$5*E20+E$6*E21)+E15*E$8*E18</f>
        <v>5460</v>
      </c>
      <c r="F22" s="127" t="n">
        <f aca="false">F15*(F$4*F19+F$5*F20+F$6*F21)+F15*F$8*F18</f>
        <v>7560</v>
      </c>
      <c r="G22" s="127" t="n">
        <f aca="false">G15*(G$4*G19+G$5*G20+G$6*G21)+G15*G$8*G18</f>
        <v>2100</v>
      </c>
      <c r="H22" s="127" t="n">
        <f aca="false">H15*(H$4*H19+H$5*H20+H$6*H21)+H15*H$8*H18</f>
        <v>3780</v>
      </c>
      <c r="I22" s="127" t="n">
        <f aca="false">I15*(I$4*I19+I$5*I20+I$6*I21)+I15*I$8*I18</f>
        <v>11970</v>
      </c>
      <c r="J22" s="15" t="n">
        <f aca="false">SUM(B22:I22)</f>
        <v>50085</v>
      </c>
      <c r="K22" s="89"/>
      <c r="L22" s="136" t="n">
        <f aca="false">L15*(L$4*L19+L$5*L20+L$6*L21)+L15*L$8*L18</f>
        <v>6436.8</v>
      </c>
      <c r="M22" s="127" t="n">
        <f aca="false">M15*(M$4*M19+M$5*M20+M$6*M21)+M15*M$8*M18</f>
        <v>14700</v>
      </c>
      <c r="N22" s="127" t="n">
        <f aca="false">N15*(N$4*N19+N$5*N20+N$6*N21)+N15*N$8*N18</f>
        <v>5625</v>
      </c>
      <c r="O22" s="127" t="n">
        <f aca="false">O15*(O$4*O19+O$5*O20+O$6*O21)+O15*O$8*O18</f>
        <v>9104.4</v>
      </c>
      <c r="P22" s="15"/>
      <c r="Q22" s="89"/>
      <c r="R22" s="233"/>
    </row>
    <row r="23" s="220" customFormat="true" ht="12.75" hidden="false" customHeight="false" outlineLevel="0" collapsed="false">
      <c r="A23" s="218" t="s">
        <v>111</v>
      </c>
      <c r="B23" s="219" t="str">
        <f aca="false">IF(SUM(B19:B21)=B18,"","!!!")</f>
        <v/>
      </c>
      <c r="C23" s="220" t="str">
        <f aca="false">IF(SUM(C19:C21)=C18,"","!!!")</f>
        <v/>
      </c>
      <c r="D23" s="220" t="str">
        <f aca="false">IF(SUM(D19:D21)=D18,"","!!!")</f>
        <v/>
      </c>
      <c r="E23" s="220" t="str">
        <f aca="false">IF(SUM(E19:E21)=E18,"","!!!")</f>
        <v/>
      </c>
      <c r="F23" s="220" t="str">
        <f aca="false">IF(SUM(F19:F21)=F18,"","!!!")</f>
        <v/>
      </c>
      <c r="G23" s="220" t="str">
        <f aca="false">IF(SUM(G19:G21)=G18,"","!!!")</f>
        <v/>
      </c>
      <c r="H23" s="220" t="str">
        <f aca="false">IF(SUM(H19:H21)=H18,"","!!!")</f>
        <v/>
      </c>
      <c r="I23" s="220" t="str">
        <f aca="false">IF(SUM(I19:I21)=I18,"","!!!")</f>
        <v/>
      </c>
      <c r="J23" s="221"/>
      <c r="K23" s="222"/>
      <c r="L23" s="220" t="str">
        <f aca="false">IF(SUM(L19:L21)=L18,"","!!!")</f>
        <v/>
      </c>
      <c r="M23" s="220" t="str">
        <f aca="false">IF(SUM(M19:M21)=M18,"","!!!")</f>
        <v/>
      </c>
      <c r="N23" s="220" t="str">
        <f aca="false">IF(SUM(N19:N21)=N18,"","!!!")</f>
        <v/>
      </c>
      <c r="O23" s="220" t="str">
        <f aca="false">IF(SUM(O19:O21)=O18,"","!!!")</f>
        <v/>
      </c>
      <c r="P23" s="223" t="str">
        <f aca="false">IF(SUM(P19:P21)=P18,"","!!!")</f>
        <v/>
      </c>
      <c r="Q23" s="222"/>
      <c r="R23" s="221"/>
    </row>
    <row r="24" s="226" customFormat="true" ht="12.75" hidden="false" customHeight="false" outlineLevel="0" collapsed="false">
      <c r="A24" s="224"/>
      <c r="B24" s="225"/>
      <c r="J24" s="227"/>
      <c r="K24" s="228"/>
      <c r="P24" s="234"/>
      <c r="Q24" s="228"/>
      <c r="R24" s="227"/>
    </row>
    <row r="25" customFormat="false" ht="12.75" hidden="false" customHeight="false" outlineLevel="0" collapsed="false">
      <c r="A25" s="213" t="s">
        <v>112</v>
      </c>
    </row>
    <row r="26" customFormat="false" ht="12.75" hidden="false" customHeight="false" outlineLevel="0" collapsed="false">
      <c r="B26" s="87" t="n">
        <f aca="false">B22</f>
        <v>9450</v>
      </c>
      <c r="C26" s="88" t="n">
        <f aca="false">C22</f>
        <v>4725</v>
      </c>
      <c r="D26" s="88" t="n">
        <f aca="false">D22</f>
        <v>5040</v>
      </c>
      <c r="E26" s="88" t="n">
        <f aca="false">E22</f>
        <v>5460</v>
      </c>
      <c r="F26" s="88" t="n">
        <f aca="false">F22</f>
        <v>7560</v>
      </c>
      <c r="G26" s="88" t="n">
        <f aca="false">G22</f>
        <v>2100</v>
      </c>
      <c r="H26" s="88" t="n">
        <f aca="false">H22</f>
        <v>3780</v>
      </c>
      <c r="I26" s="88" t="n">
        <f aca="false">I22</f>
        <v>11970</v>
      </c>
      <c r="J26" s="15" t="n">
        <f aca="false">SUM(B26:I26)</f>
        <v>50085</v>
      </c>
      <c r="L26" s="88" t="n">
        <f aca="false">L22</f>
        <v>6436.8</v>
      </c>
      <c r="M26" s="88" t="n">
        <f aca="false">M22</f>
        <v>14700</v>
      </c>
      <c r="N26" s="88" t="n">
        <f aca="false">N22</f>
        <v>5625</v>
      </c>
      <c r="O26" s="88" t="n">
        <f aca="false">O22</f>
        <v>9104.4</v>
      </c>
      <c r="P26" s="15" t="n">
        <f aca="false">SUM(L26:O26)</f>
        <v>35866.2</v>
      </c>
      <c r="R26" s="15" t="n">
        <f aca="false">J26+P26</f>
        <v>85951.2</v>
      </c>
    </row>
    <row r="27" customFormat="false" ht="12.75" hidden="false" customHeight="false" outlineLevel="0" collapsed="false">
      <c r="A27" s="213" t="s">
        <v>51</v>
      </c>
      <c r="J27" s="15" t="n">
        <f aca="false">SUMIF(Erfassung!AZ4:AZ35,"&gt;0",Erfassung!AY4:AY35)</f>
        <v>45300</v>
      </c>
      <c r="P27" s="15" t="n">
        <f aca="false">SUMIF(Erfassung!BA4:BA35,"&gt;0",Erfassung!AY4:AY35)</f>
        <v>33040</v>
      </c>
      <c r="R27" s="15" t="n">
        <f aca="false">Erfassung!AY37</f>
        <v>78340</v>
      </c>
    </row>
    <row r="28" customFormat="false" ht="12.75" hidden="false" customHeight="false" outlineLevel="0" collapsed="false">
      <c r="A28" s="213" t="s">
        <v>113</v>
      </c>
      <c r="J28" s="235" t="n">
        <f aca="false">J27/J26</f>
        <v>0.904462413896376</v>
      </c>
      <c r="P28" s="235" t="n">
        <f aca="false">P27/P26</f>
        <v>0.921201576972191</v>
      </c>
      <c r="Q28" s="236" t="e">
        <f aca="false">Q27/Q26</f>
        <v>#DIV/0!</v>
      </c>
      <c r="R28" s="235" t="n">
        <f aca="false">R27/R26</f>
        <v>0.911447425981254</v>
      </c>
    </row>
    <row r="29" customFormat="false" ht="12.75" hidden="false" customHeight="false" outlineLevel="0" collapsed="false">
      <c r="A29" s="213" t="s">
        <v>114</v>
      </c>
    </row>
    <row r="30" customFormat="false" ht="12.75" hidden="false" customHeight="false" outlineLevel="0" collapsed="false">
      <c r="B30" s="87" t="n">
        <f aca="false">B26*$J$28</f>
        <v>8547.16981132076</v>
      </c>
      <c r="C30" s="88" t="n">
        <f aca="false">C26*$J$28</f>
        <v>4273.58490566038</v>
      </c>
      <c r="D30" s="88" t="n">
        <f aca="false">D26*$J$28</f>
        <v>4558.49056603774</v>
      </c>
      <c r="E30" s="88" t="n">
        <f aca="false">E26*$J$28</f>
        <v>4938.36477987421</v>
      </c>
      <c r="F30" s="88" t="n">
        <f aca="false">F26*$J$28</f>
        <v>6837.7358490566</v>
      </c>
      <c r="G30" s="88" t="n">
        <f aca="false">G26*$J$28</f>
        <v>1899.37106918239</v>
      </c>
      <c r="H30" s="88" t="n">
        <f aca="false">H26*$J$28</f>
        <v>3418.8679245283</v>
      </c>
      <c r="I30" s="88" t="n">
        <f aca="false">I26*$J$28</f>
        <v>10826.4150943396</v>
      </c>
      <c r="J30" s="15" t="n">
        <f aca="false">J26*$J$28</f>
        <v>45300</v>
      </c>
      <c r="L30" s="88" t="n">
        <f aca="false">L26*$P$28</f>
        <v>5929.5903106546</v>
      </c>
      <c r="M30" s="88" t="n">
        <f aca="false">M26*$P$28</f>
        <v>13541.6631814912</v>
      </c>
      <c r="N30" s="88" t="n">
        <f aca="false">N26*$P$28</f>
        <v>5181.75887046857</v>
      </c>
      <c r="O30" s="88" t="n">
        <f aca="false">O26*$P$28</f>
        <v>8386.98763738562</v>
      </c>
      <c r="P30" s="15" t="n">
        <f aca="false">P26*$P$28</f>
        <v>33040</v>
      </c>
      <c r="R30" s="15" t="n">
        <f aca="false">J30+P30</f>
        <v>78340</v>
      </c>
    </row>
    <row r="31" customFormat="false" ht="12.75" hidden="false" customHeight="false" outlineLevel="0" collapsed="false">
      <c r="A31" s="213" t="s">
        <v>115</v>
      </c>
    </row>
    <row r="32" s="70" customFormat="true" ht="12.75" hidden="false" customHeight="false" outlineLevel="0" collapsed="false">
      <c r="A32" s="179"/>
      <c r="B32" s="128" t="n">
        <f aca="false">SUM(Kosten!Z37:Z37)</f>
        <v>1820</v>
      </c>
      <c r="C32" s="98" t="n">
        <f aca="false">SUM(Kosten!AA37:AB37)</f>
        <v>1120</v>
      </c>
      <c r="D32" s="98" t="n">
        <f aca="false">SUM(Kosten!AC37:AD37)</f>
        <v>1872</v>
      </c>
      <c r="E32" s="98" t="n">
        <f aca="false">Kosten!AE37</f>
        <v>2240</v>
      </c>
      <c r="F32" s="98" t="n">
        <f aca="false">SUM(Kosten!AF37:AG37)</f>
        <v>2918</v>
      </c>
      <c r="G32" s="98" t="n">
        <f aca="false">Kosten!AH37</f>
        <v>440</v>
      </c>
      <c r="H32" s="98" t="n">
        <f aca="false">SUM(Kosten!AI37:AJ37)</f>
        <v>440</v>
      </c>
      <c r="I32" s="98" t="n">
        <f aca="false">SUM(Kosten!AK37:AM37)</f>
        <v>5795</v>
      </c>
      <c r="J32" s="233" t="n">
        <f aca="false">SUM(B32:I32)</f>
        <v>16645</v>
      </c>
      <c r="K32" s="72"/>
      <c r="L32" s="98" t="n">
        <f aca="false">SUM(Kosten!AO37:AO37)</f>
        <v>1380</v>
      </c>
      <c r="M32" s="98" t="n">
        <f aca="false">SUM(Kosten!AP37:AS37)</f>
        <v>3020</v>
      </c>
      <c r="N32" s="98" t="n">
        <f aca="false">Kosten!AT37</f>
        <v>1980</v>
      </c>
      <c r="O32" s="98" t="n">
        <f aca="false">SUM(Kosten!AU37:AW37)</f>
        <v>3180</v>
      </c>
      <c r="P32" s="233" t="n">
        <f aca="false">SUM(L32:O32)</f>
        <v>9560</v>
      </c>
      <c r="Q32" s="72"/>
      <c r="R32" s="233" t="n">
        <f aca="false">J32+P32</f>
        <v>26205</v>
      </c>
    </row>
    <row r="33" customFormat="false" ht="12.75" hidden="false" customHeight="false" outlineLevel="0" collapsed="false">
      <c r="B33" s="87"/>
      <c r="C33" s="88"/>
      <c r="D33" s="88"/>
      <c r="E33" s="88"/>
      <c r="F33" s="88"/>
      <c r="G33" s="88"/>
      <c r="H33" s="88"/>
      <c r="I33" s="88"/>
      <c r="J33" s="134"/>
      <c r="L33" s="88"/>
      <c r="M33" s="88"/>
      <c r="N33" s="88"/>
      <c r="O33" s="88"/>
      <c r="P33" s="134"/>
      <c r="R33" s="15"/>
    </row>
    <row r="34" customFormat="false" ht="12.75" hidden="false" customHeight="false" outlineLevel="0" collapsed="false">
      <c r="A34" s="213" t="s">
        <v>116</v>
      </c>
      <c r="B34" s="87" t="n">
        <f aca="false">B30-B32</f>
        <v>6727.16981132076</v>
      </c>
      <c r="C34" s="88" t="n">
        <f aca="false">C30-C32</f>
        <v>3153.58490566038</v>
      </c>
      <c r="D34" s="88" t="n">
        <f aca="false">D30-D32</f>
        <v>2686.49056603774</v>
      </c>
      <c r="E34" s="88" t="n">
        <f aca="false">E30-E32</f>
        <v>2698.36477987421</v>
      </c>
      <c r="F34" s="88" t="n">
        <f aca="false">F30-F32</f>
        <v>3919.7358490566</v>
      </c>
      <c r="G34" s="88" t="n">
        <f aca="false">G30-G32</f>
        <v>1459.37106918239</v>
      </c>
      <c r="H34" s="88" t="n">
        <f aca="false">H30-H32</f>
        <v>2978.8679245283</v>
      </c>
      <c r="I34" s="88" t="n">
        <f aca="false">I30-I32</f>
        <v>5031.41509433962</v>
      </c>
      <c r="J34" s="15" t="n">
        <f aca="false">J30-J32</f>
        <v>28655</v>
      </c>
      <c r="K34" s="5" t="n">
        <f aca="false">K30-K32</f>
        <v>0</v>
      </c>
      <c r="L34" s="88" t="n">
        <f aca="false">L30-L32</f>
        <v>4549.5903106546</v>
      </c>
      <c r="M34" s="88" t="n">
        <f aca="false">M30-M32</f>
        <v>10521.6631814912</v>
      </c>
      <c r="N34" s="88" t="n">
        <f aca="false">N30-N32</f>
        <v>3201.75887046857</v>
      </c>
      <c r="O34" s="88" t="n">
        <f aca="false">O30-O32</f>
        <v>5206.98763738562</v>
      </c>
      <c r="P34" s="15" t="n">
        <f aca="false">P30-P32</f>
        <v>23480</v>
      </c>
      <c r="Q34" s="5" t="n">
        <f aca="false">Q30-Q32</f>
        <v>0</v>
      </c>
      <c r="R34" s="15" t="n">
        <f aca="false">R30-R32</f>
        <v>52135</v>
      </c>
    </row>
    <row r="35" customFormat="false" ht="12.75" hidden="false" customHeight="false" outlineLevel="0" collapsed="false">
      <c r="A35" s="3"/>
    </row>
    <row r="36" s="70" customFormat="true" ht="12.75" hidden="false" customHeight="false" outlineLevel="0" collapsed="false">
      <c r="A36" s="179" t="s">
        <v>117</v>
      </c>
      <c r="B36" s="69"/>
      <c r="J36" s="233" t="n">
        <f aca="false">SUM(Kosten!G37:O37)</f>
        <v>2470</v>
      </c>
      <c r="K36" s="72"/>
      <c r="P36" s="233" t="n">
        <f aca="false">SUM(Kosten!Q37:X37)</f>
        <v>3845</v>
      </c>
      <c r="Q36" s="72"/>
      <c r="R36" s="233" t="n">
        <f aca="false">J36+P36</f>
        <v>6315</v>
      </c>
    </row>
    <row r="37" customFormat="false" ht="12.75" hidden="false" customHeight="false" outlineLevel="0" collapsed="false">
      <c r="A37" s="213" t="s">
        <v>118</v>
      </c>
      <c r="J37" s="15" t="n">
        <f aca="false">J34-J36</f>
        <v>26185</v>
      </c>
      <c r="P37" s="15" t="n">
        <f aca="false">P34-P36</f>
        <v>19635</v>
      </c>
      <c r="R37" s="15" t="n">
        <f aca="false">J37+P37</f>
        <v>45820</v>
      </c>
    </row>
    <row r="38" customFormat="false" ht="12.75" hidden="false" customHeight="false" outlineLevel="0" collapsed="false">
      <c r="J38" s="15"/>
      <c r="P38" s="15"/>
      <c r="R38" s="15"/>
    </row>
    <row r="39" customFormat="false" ht="12.75" hidden="false" customHeight="false" outlineLevel="0" collapsed="false">
      <c r="A39" s="213" t="s">
        <v>119</v>
      </c>
      <c r="J39" s="103" t="n">
        <f aca="false">R39*Kosten!BB37/Kosten!BD37</f>
        <v>1052.5</v>
      </c>
      <c r="P39" s="103" t="n">
        <f aca="false">R39*Kosten!BC37/Kosten!BD37</f>
        <v>1052.5</v>
      </c>
      <c r="R39" s="15" t="n">
        <f aca="false">SUM(Kosten!B37:E37,Kosten!AY37:AY37)</f>
        <v>2105</v>
      </c>
    </row>
    <row r="40" s="70" customFormat="true" ht="12.75" hidden="false" customHeight="false" outlineLevel="0" collapsed="false">
      <c r="A40" s="179" t="s">
        <v>120</v>
      </c>
      <c r="B40" s="69"/>
      <c r="J40" s="237" t="n">
        <f aca="false">R40*Kosten!BB37/Kosten!BD37</f>
        <v>140</v>
      </c>
      <c r="K40" s="72"/>
      <c r="P40" s="237" t="n">
        <f aca="false">R40*Kosten!BC37/Kosten!BD37</f>
        <v>140</v>
      </c>
      <c r="Q40" s="72"/>
      <c r="R40" s="233" t="n">
        <f aca="false">SUM(Kosten!B43:D43)</f>
        <v>280</v>
      </c>
    </row>
    <row r="41" customFormat="false" ht="12.75" hidden="false" customHeight="false" outlineLevel="0" collapsed="false">
      <c r="A41" s="213" t="s">
        <v>121</v>
      </c>
      <c r="J41" s="15" t="n">
        <f aca="false">J37-J39-J40</f>
        <v>24992.5</v>
      </c>
      <c r="P41" s="15" t="n">
        <f aca="false">P37-P39-P40</f>
        <v>18442.5</v>
      </c>
      <c r="R41" s="15" t="n">
        <f aca="false">R37-R39-R40</f>
        <v>43435</v>
      </c>
    </row>
    <row r="42" customFormat="false" ht="12.75" hidden="false" customHeight="false" outlineLevel="0" collapsed="false">
      <c r="R42" s="15"/>
    </row>
    <row r="43" customFormat="false" ht="12.75" hidden="false" customHeight="false" outlineLevel="0" collapsed="false">
      <c r="A43" s="213" t="s">
        <v>122</v>
      </c>
      <c r="J43" s="15" t="n">
        <f aca="false">J41/Erfassung!AZ37</f>
        <v>1190.11904761905</v>
      </c>
      <c r="P43" s="15" t="n">
        <f aca="false">P41/Erfassung!BA37</f>
        <v>1229.5</v>
      </c>
      <c r="R43" s="15" t="n">
        <f aca="false">R41/Erfassung!BB37</f>
        <v>1206.52777777778</v>
      </c>
    </row>
    <row r="44" customFormat="false" ht="12.75" hidden="false" customHeight="false" outlineLevel="0" collapsed="false">
      <c r="A44" s="3"/>
      <c r="J44" s="15"/>
      <c r="P44" s="15"/>
      <c r="R44" s="15"/>
    </row>
  </sheetData>
  <conditionalFormatting sqref="B23:J24 L23:P24 B16:J16 L16:P16 B11:J11 L11:P11">
    <cfRule type="cellIs" priority="2" operator="equal" aboveAverage="0" equalAverage="0" bottom="0" percent="0" rank="0" text="" dxfId="2">
      <formula>"!!!"</formula>
    </cfRule>
  </conditionalFormatting>
  <printOptions headings="false" gridLines="tru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07:14:22Z</dcterms:created>
  <dc:creator>rschubert</dc:creator>
  <dc:description/>
  <dc:language>en-US</dc:language>
  <cp:lastModifiedBy> </cp:lastModifiedBy>
  <cp:lastPrinted>2005-06-01T07:29:14Z</cp:lastPrinted>
  <dcterms:modified xsi:type="dcterms:W3CDTF">2006-04-09T07:56:00Z</dcterms:modified>
  <cp:revision>0</cp:revision>
  <dc:subject/>
  <dc:title/>
</cp:coreProperties>
</file>